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 sheetId="4" state="visible" r:id="rId5"/>
    <sheet name="40" sheetId="5" state="visible" r:id="rId6"/>
    <sheet name="90-1" sheetId="6" state="visible" r:id="rId7"/>
    <sheet name="840" sheetId="7" state="visible" r:id="rId8"/>
    <sheet name="Помоћ у кући за старија лица" sheetId="8" state="visible" r:id="rId9"/>
    <sheet name="Sheet2" sheetId="9" state="hidden" r:id="rId10"/>
    <sheet name="Лични пратилац" sheetId="10" state="visible" r:id="rId11"/>
    <sheet name="Uputstvo" sheetId="11" state="visible" r:id="rId12"/>
  </sheets>
  <definedNames>
    <definedName function="false" hidden="false" localSheetId="4" name="_xlnm.Print_Area" vbProcedure="false">'40'!$A$1:$O$484</definedName>
    <definedName function="false" hidden="false" localSheetId="4" name="_xlnm.Print_Titles" vbProcedure="false">'40'!$44:$47</definedName>
    <definedName function="false" hidden="false" localSheetId="3" name="_xlnm.Print_Area" vbProcedure="false">'70'!$A$1:$O$484</definedName>
    <definedName function="false" hidden="false" localSheetId="3" name="_xlnm.Print_Titles" vbProcedure="false">'70'!$44:$47</definedName>
    <definedName function="false" hidden="false" localSheetId="6" name="_xlnm.Print_Area" vbProcedure="false">'840'!$A$1:$O$484</definedName>
    <definedName function="false" hidden="false" localSheetId="6" name="_xlnm.Print_Titles" vbProcedure="false">'840'!$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1'!$A$1:$O$484</definedName>
    <definedName function="false" hidden="false" localSheetId="5" name="_xlnm.Print_Titles" vbProcedure="false">'90-1'!$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AN$1</definedName>
    <definedName function="false" hidden="false" localSheetId="3" name="indirektni" vbProcedure="false">'70'!$AN$2</definedName>
    <definedName function="false" hidden="false" localSheetId="3" name="Tabela_finansije" vbProcedure="false">'70'!$A$45:$O$452</definedName>
    <definedName function="false" hidden="false" localSheetId="4" name="Direktni" vbProcedure="false">'40'!$AN$1</definedName>
    <definedName function="false" hidden="false" localSheetId="4" name="indirektni" vbProcedure="false">'40'!$AN$2</definedName>
    <definedName function="false" hidden="false" localSheetId="4" name="Tabela_finansije" vbProcedure="false">'40'!$A$45:$O$452</definedName>
    <definedName function="false" hidden="false" localSheetId="5" name="Direktni" vbProcedure="false">'90-1'!$AN$1</definedName>
    <definedName function="false" hidden="false" localSheetId="5" name="indirektni" vbProcedure="false">'90-1'!$AN$2</definedName>
    <definedName function="false" hidden="false" localSheetId="5" name="Tabela_finansije" vbProcedure="false">'90-1'!$A$45:$O$452</definedName>
    <definedName function="false" hidden="false" localSheetId="6" name="Direktni" vbProcedure="false">'840'!$AN$1</definedName>
    <definedName function="false" hidden="false" localSheetId="6" name="indirektni" vbProcedure="false">'840'!$AN$2</definedName>
    <definedName function="false" hidden="false" localSheetId="6" name="Tabela_finansije" vbProcedure="false">'84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7</xdr:row>
                <xdr:rowOff>14</xdr:rowOff>
              </xdr:from>
              <xdr:to>
                <xdr:col>5</xdr:col>
                <xdr:colOff>63</xdr:colOff>
                <xdr:row>1358</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69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38</t>
  </si>
  <si>
    <t xml:space="preserve">5</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55</t>
  </si>
  <si>
    <t xml:space="preserve">620</t>
  </si>
  <si>
    <t xml:space="preserve">600</t>
  </si>
  <si>
    <t xml:space="preserve">5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523</t>
  </si>
  <si>
    <t xml:space="preserve">530</t>
  </si>
  <si>
    <t xml:space="preserve">Рачуни и уговори за доходовне активности</t>
  </si>
  <si>
    <t xml:space="preserve">90 - Социјална заштита некласификована на другом месту</t>
  </si>
  <si>
    <t xml:space="preserve">90</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3939854</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4</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5</v>
      </c>
      <c r="H38" s="30" t="s">
        <v>46</v>
      </c>
      <c r="I38" s="30" t="s">
        <v>47</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8</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49</v>
      </c>
      <c r="B45" s="56" t="s">
        <v>50</v>
      </c>
      <c r="C45" s="57" t="s">
        <v>51</v>
      </c>
      <c r="D45" s="58" t="s">
        <v>23</v>
      </c>
      <c r="E45" s="58"/>
      <c r="F45" s="59" t="s">
        <v>24</v>
      </c>
      <c r="G45" s="59"/>
      <c r="H45" s="58" t="s">
        <v>52</v>
      </c>
      <c r="I45" s="58"/>
      <c r="J45" s="58" t="s">
        <v>53</v>
      </c>
      <c r="K45" s="58"/>
      <c r="L45" s="58" t="s">
        <v>54</v>
      </c>
      <c r="M45" s="58"/>
      <c r="N45" s="58" t="s">
        <v>55</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6</v>
      </c>
      <c r="E46" s="61" t="s">
        <v>57</v>
      </c>
      <c r="F46" s="60" t="s">
        <v>56</v>
      </c>
      <c r="G46" s="61" t="s">
        <v>57</v>
      </c>
      <c r="H46" s="60" t="s">
        <v>56</v>
      </c>
      <c r="I46" s="61" t="s">
        <v>57</v>
      </c>
      <c r="J46" s="60" t="s">
        <v>56</v>
      </c>
      <c r="K46" s="61" t="s">
        <v>57</v>
      </c>
      <c r="L46" s="60" t="s">
        <v>56</v>
      </c>
      <c r="M46" s="61" t="s">
        <v>57</v>
      </c>
      <c r="N46" s="60" t="s">
        <v>56</v>
      </c>
      <c r="O46" s="61" t="s">
        <v>57</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3</v>
      </c>
      <c r="D51" s="82" t="n">
        <f aca="false">+'90'!D51+Sheet1!D51+'70'!D51+'40'!D51+'90-1'!D51+'840'!D51+'Помоћ у кући за старија лица'!D51+Sheet2!D51+'Лични пратилац'!D51</f>
        <v>0</v>
      </c>
      <c r="E51" s="83" t="n">
        <f aca="false">+'90'!E51+Sheet1!E51+'70'!E51+'40'!E51+'90-1'!E51+'840'!E51+'Помоћ у кући за старија лица'!E51+Sheet2!E51+'Лични пратилац'!E51</f>
        <v>0</v>
      </c>
      <c r="F51" s="82" t="n">
        <f aca="false">+'90'!F51+Sheet1!F51+'70'!F51+'40'!F51+'90-1'!F51+'840'!F51+'Помоћ у кући за старија лица'!F51+Sheet2!F51+'Лични пратилац'!F51</f>
        <v>0</v>
      </c>
      <c r="G51" s="84" t="n">
        <f aca="false">+'90'!G51+Sheet1!G51+'70'!G51+'40'!G51+'90-1'!G51+'840'!G51+'Помоћ у кући за старија лица'!G51+Sheet2!G51+'Лични пратилац'!G51</f>
        <v>0</v>
      </c>
      <c r="H51" s="85" t="n">
        <f aca="false">+'90'!H51+Sheet1!H51+'70'!H51+'40'!H51+'90-1'!H51+'840'!H51+'Помоћ у кући за старија лица'!H51+Sheet2!H51+'Лични пратилац'!H51</f>
        <v>0</v>
      </c>
      <c r="I51" s="86" t="n">
        <f aca="false">+'90'!I51+Sheet1!I51+'70'!I51+'40'!I51+'90-1'!I51+'840'!I51+'Помоћ у кући за старија лица'!I51+Sheet2!I51+'Лични пратилац'!I51</f>
        <v>0</v>
      </c>
      <c r="J51" s="82" t="n">
        <f aca="false">+'90'!J51+Sheet1!J51+'70'!J51+'40'!J51+'90-1'!J51+'840'!J51+'Помоћ у кући за старија лица'!J51+Sheet2!J51+'Лични пратилац'!J51</f>
        <v>0</v>
      </c>
      <c r="K51" s="83" t="n">
        <f aca="false">+'90'!K51+Sheet1!K51+'70'!K51+'40'!K51+'90-1'!K51+'840'!K51+'Помоћ у кући за старија лица'!K51+Sheet2!K51+'Лични пратилац'!K51</f>
        <v>0</v>
      </c>
      <c r="L51" s="82" t="n">
        <f aca="false">+'90'!L51+Sheet1!L51+'70'!L51+'40'!L51+'90-1'!L51+'840'!L51+'Помоћ у кући за старија лица'!L51+Sheet2!L51+'Лични пратилац'!L51</f>
        <v>0</v>
      </c>
      <c r="M51" s="83" t="n">
        <f aca="false">+'90'!M51+Sheet1!M51+'70'!M51+'40'!M51+'90-1'!M51+'840'!M51+'Помоћ у кући за старија лица'!M51+Sheet2!M51+'Лични пратилац'!M51</f>
        <v>0</v>
      </c>
      <c r="N51" s="87" t="n">
        <f aca="false">+'90'!N51+Sheet1!N51+'70'!N51+'40'!N51+'90-1'!N51+'840'!N51+'Помоћ у кући за старија лица'!N51+Sheet2!N51+'Лични пратилац'!N51</f>
        <v>0</v>
      </c>
      <c r="O51" s="83" t="n">
        <f aca="false">+'90'!O51+Sheet1!O51+'70'!O51+'40'!O51+'90-1'!O51+'840'!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4</v>
      </c>
      <c r="D52" s="91" t="n">
        <f aca="false">+'90'!D52+Sheet1!D52+'70'!D52+'40'!D52+'90-1'!D52+'840'!D52+'Помоћ у кући за старија лица'!D52+Sheet2!D52+'Лични пратилац'!D52</f>
        <v>0</v>
      </c>
      <c r="E52" s="77" t="n">
        <f aca="false">+'90'!E52+Sheet1!E52+'70'!E52+'40'!E52+'90-1'!E52+'840'!E52+'Помоћ у кући за старија лица'!E52+Sheet2!E52+'Лични пратилац'!E52</f>
        <v>0</v>
      </c>
      <c r="F52" s="76" t="n">
        <f aca="false">+'90'!F52+Sheet1!F52+'70'!F52+'40'!F52+'90-1'!F52+'840'!F52+'Помоћ у кући за старија лица'!F52+Sheet2!F52+'Лични пратилац'!F52</f>
        <v>0</v>
      </c>
      <c r="G52" s="77" t="n">
        <f aca="false">+'90'!G52+Sheet1!G52+'70'!G52+'40'!G52+'90-1'!G52+'840'!G52+'Помоћ у кући за старија лица'!G52+Sheet2!G52+'Лични пратилац'!G52</f>
        <v>0</v>
      </c>
      <c r="H52" s="76" t="n">
        <f aca="false">+'90'!H52+Sheet1!H52+'70'!H52+'40'!H52+'90-1'!H52+'840'!H52+'Помоћ у кући за старија лица'!H52+Sheet2!H52+'Лични пратилац'!H52</f>
        <v>0</v>
      </c>
      <c r="I52" s="77" t="n">
        <f aca="false">+'90'!I52+Sheet1!I52+'70'!I52+'40'!I52+'90-1'!I52+'840'!I52+'Помоћ у кући за старија лица'!I52+Sheet2!I52+'Лични пратилац'!I52</f>
        <v>0</v>
      </c>
      <c r="J52" s="91" t="n">
        <f aca="false">+'90'!J52+Sheet1!J52+'70'!J52+'40'!J52+'90-1'!J52+'840'!J52+'Помоћ у кући за старија лица'!J52+Sheet2!J52+'Лични пратилац'!J52</f>
        <v>0</v>
      </c>
      <c r="K52" s="77" t="n">
        <f aca="false">+'90'!K52+Sheet1!K52+'70'!K52+'40'!K52+'90-1'!K52+'840'!K52+'Помоћ у кући за старија лица'!K52+Sheet2!K52+'Лични пратилац'!K52</f>
        <v>0</v>
      </c>
      <c r="L52" s="76" t="n">
        <f aca="false">+'90'!L52+Sheet1!L52+'70'!L52+'40'!L52+'90-1'!L52+'840'!L52+'Помоћ у кући за старија лица'!L52+Sheet2!L52+'Лични пратилац'!L52</f>
        <v>0</v>
      </c>
      <c r="M52" s="77" t="n">
        <f aca="false">+'90'!M52+Sheet1!M52+'70'!M52+'40'!M52+'90-1'!M52+'840'!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5</v>
      </c>
      <c r="D53" s="91" t="n">
        <f aca="false">+'90'!D53+Sheet1!D53+'70'!D53+'40'!D53+'90-1'!D53+'840'!D53+'Помоћ у кући за старија лица'!D53+Sheet2!D53+'Лични пратилац'!D53</f>
        <v>0</v>
      </c>
      <c r="E53" s="77" t="n">
        <f aca="false">+'90'!E53+Sheet1!E53+'70'!E53+'40'!E53+'90-1'!E53+'840'!E53+'Помоћ у кући за старија лица'!E53+Sheet2!E53+'Лични пратилац'!E53</f>
        <v>0</v>
      </c>
      <c r="F53" s="91" t="n">
        <f aca="false">+'90'!F53+Sheet1!F53+'70'!F53+'40'!F53+'90-1'!F53+'840'!F53+'Помоћ у кући за старија лица'!F53+Sheet2!F53+'Лични пратилац'!F53</f>
        <v>0</v>
      </c>
      <c r="G53" s="77" t="n">
        <f aca="false">+'90'!G53+Sheet1!G53+'70'!G53+'40'!G53+'90-1'!G53+'840'!G53+'Помоћ у кући за старија лица'!G53+Sheet2!G53+'Лични пратилац'!G53</f>
        <v>0</v>
      </c>
      <c r="H53" s="76" t="n">
        <f aca="false">+'90'!H53+Sheet1!H53+'70'!H53+'40'!H53+'90-1'!H53+'840'!H53+'Помоћ у кући за старија лица'!H53+Sheet2!H53+'Лични пратилац'!H53</f>
        <v>0</v>
      </c>
      <c r="I53" s="77" t="n">
        <f aca="false">+'90'!I53+Sheet1!I53+'70'!I53+'40'!I53+'90-1'!I53+'840'!I53+'Помоћ у кући за старија лица'!I53+Sheet2!I53+'Лични пратилац'!I53</f>
        <v>0</v>
      </c>
      <c r="J53" s="91" t="n">
        <f aca="false">+'90'!J53+Sheet1!J53+'70'!J53+'40'!J53+'90-1'!J53+'840'!J53+'Помоћ у кући за старија лица'!J53+Sheet2!J53+'Лични пратилац'!J53</f>
        <v>0</v>
      </c>
      <c r="K53" s="77" t="n">
        <f aca="false">+'90'!K53+Sheet1!K53+'70'!K53+'40'!K53+'90-1'!K53+'840'!K53+'Помоћ у кући за старија лица'!K53+Sheet2!K53+'Лични пратилац'!K53</f>
        <v>0</v>
      </c>
      <c r="L53" s="91" t="n">
        <f aca="false">+'90'!L53+Sheet1!L53+'70'!L53+'40'!L53+'90-1'!L53+'840'!L53+'Помоћ у кући за старија лица'!L53+Sheet2!L53+'Лични пратилац'!L53</f>
        <v>0</v>
      </c>
      <c r="M53" s="77" t="n">
        <f aca="false">+'90'!M53+Sheet1!M53+'70'!M53+'40'!M53+'90-1'!M53+'840'!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6</v>
      </c>
      <c r="D54" s="87" t="n">
        <f aca="false">+'90'!D54+Sheet1!D54+'70'!D54+'40'!D54+'90-1'!D54+'840'!D54+'Помоћ у кући за старија лица'!D54+Sheet2!D54+'Лични пратилац'!D54</f>
        <v>0</v>
      </c>
      <c r="E54" s="83" t="n">
        <f aca="false">+'90'!E54+Sheet1!E54+'70'!E54+'40'!E54+'90-1'!E54+'840'!E54+'Помоћ у кући за старија лица'!E54+Sheet2!E54+'Лични пратилац'!E54</f>
        <v>0</v>
      </c>
      <c r="F54" s="87" t="n">
        <f aca="false">+'90'!F54+Sheet1!F54+'70'!F54+'40'!F54+'90-1'!F54+'840'!F54+'Помоћ у кући за старија лица'!F54+Sheet2!F54+'Лични пратилац'!F54</f>
        <v>0</v>
      </c>
      <c r="G54" s="84" t="n">
        <f aca="false">+'90'!G54+Sheet1!G54+'70'!G54+'40'!G54+'90-1'!G54+'840'!G54+'Помоћ у кући за старија лица'!G54+Sheet2!G54+'Лични пратилац'!G54</f>
        <v>0</v>
      </c>
      <c r="H54" s="85" t="n">
        <f aca="false">+'90'!H54+Sheet1!H54+'70'!H54+'40'!H54+'90-1'!H54+'840'!H54+'Помоћ у кући за старија лица'!H54+Sheet2!H54+'Лични пратилац'!H54</f>
        <v>0</v>
      </c>
      <c r="I54" s="86" t="n">
        <f aca="false">+'90'!I54+Sheet1!I54+'70'!I54+'40'!I54+'90-1'!I54+'840'!I54+'Помоћ у кући за старија лица'!I54+Sheet2!I54+'Лични пратилац'!I54</f>
        <v>0</v>
      </c>
      <c r="J54" s="87" t="n">
        <f aca="false">+'90'!J54+Sheet1!J54+'70'!J54+'40'!J54+'90-1'!J54+'840'!J54+'Помоћ у кући за старија лица'!J54+Sheet2!J54+'Лични пратилац'!J54</f>
        <v>0</v>
      </c>
      <c r="K54" s="83" t="n">
        <f aca="false">+'90'!K54+Sheet1!K54+'70'!K54+'40'!K54+'90-1'!K54+'840'!K54+'Помоћ у кући за старија лица'!K54+Sheet2!K54+'Лични пратилац'!K54</f>
        <v>0</v>
      </c>
      <c r="L54" s="87" t="n">
        <f aca="false">+'90'!L54+Sheet1!L54+'70'!L54+'40'!L54+'90-1'!L54+'840'!L54+'Помоћ у кући за старија лица'!L54+Sheet2!L54+'Лични пратилац'!L54</f>
        <v>0</v>
      </c>
      <c r="M54" s="83" t="n">
        <f aca="false">+'90'!M54+Sheet1!M54+'70'!M54+'40'!M54+'90-1'!M54+'840'!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7</v>
      </c>
      <c r="D55" s="95" t="n">
        <f aca="false">+'90'!D55+Sheet1!D55+'70'!D55+'40'!D55+'90-1'!D55+'840'!D55+'Помоћ у кући за старија лица'!D55+Sheet2!D55+'Лични пратилац'!D55</f>
        <v>0</v>
      </c>
      <c r="E55" s="96" t="n">
        <f aca="false">+'90'!E55+Sheet1!E55+'70'!E55+'40'!E55+'90-1'!E55+'840'!E55+'Помоћ у кући за старија лица'!E55+Sheet2!E55+'Лични пратилац'!E55</f>
        <v>0</v>
      </c>
      <c r="F55" s="97" t="n">
        <f aca="false">+'90'!F55+Sheet1!F55+'70'!F55+'40'!F55+'90-1'!F55+'840'!F55+'Помоћ у кући за старија лица'!F55+Sheet2!F55+'Лични пратилац'!F55</f>
        <v>0</v>
      </c>
      <c r="G55" s="96" t="n">
        <f aca="false">+'90'!G55+Sheet1!G55+'70'!G55+'40'!G55+'90-1'!G55+'840'!G55+'Помоћ у кући за старија лица'!G55+Sheet2!G55+'Лични пратилац'!G55</f>
        <v>0</v>
      </c>
      <c r="H55" s="97" t="n">
        <f aca="false">+'90'!H55+Sheet1!H55+'70'!H55+'40'!H55+'90-1'!H55+'840'!H55+'Помоћ у кући за старија лица'!H55+Sheet2!H55+'Лични пратилац'!H55</f>
        <v>36969927</v>
      </c>
      <c r="I55" s="96" t="n">
        <f aca="false">+'90'!I55+Sheet1!I55+'70'!I55+'40'!I55+'90-1'!I55+'840'!I55+'Помоћ у кући за старија лица'!I55+Sheet2!I55+'Лични пратилац'!I55</f>
        <v>2368073</v>
      </c>
      <c r="J55" s="95" t="n">
        <f aca="false">+'90'!J55+Sheet1!J55+'70'!J55+'40'!J55+'90-1'!J55+'840'!J55+'Помоћ у кући за старија лица'!J55+Sheet2!J55+'Лични пратилац'!J55</f>
        <v>0</v>
      </c>
      <c r="K55" s="96" t="n">
        <f aca="false">+'90'!K55+Sheet1!K55+'70'!K55+'40'!K55+'90-1'!K55+'840'!K55+'Помоћ у кући за старија лица'!K55+Sheet2!K55+'Лични пратилац'!K55</f>
        <v>0</v>
      </c>
      <c r="L55" s="97" t="n">
        <f aca="false">+'90'!L55+Sheet1!L55+'70'!L55+'40'!L55+'90-1'!L55+'840'!L55+'Помоћ у кући за старија лица'!L55+Sheet2!L55+'Лични пратилац'!L55</f>
        <v>0</v>
      </c>
      <c r="M55" s="96" t="n">
        <f aca="false">+'90'!M55+Sheet1!M55+'70'!M55+'40'!M55+'90-1'!M55+'840'!M55+'Помоћ у кући за старија лица'!M55+Sheet2!M55+'Лични пратилац'!M55</f>
        <v>0</v>
      </c>
      <c r="N55" s="97" t="n">
        <f aca="false">N56+N79+N91+N116+N121+N125</f>
        <v>36969927</v>
      </c>
      <c r="O55" s="96" t="n">
        <f aca="false">O56+O79+O91+O116+O121+O125</f>
        <v>2368073</v>
      </c>
      <c r="P55" s="50"/>
      <c r="Q55" s="50"/>
      <c r="R55" s="50"/>
      <c r="S55" s="50"/>
      <c r="T55" s="50"/>
      <c r="U55" s="50"/>
      <c r="V55" s="51"/>
      <c r="W55" s="51"/>
      <c r="X55" s="51"/>
      <c r="Y55" s="72" t="n">
        <f aca="false">SUM(D55:O55)</f>
        <v>78676000</v>
      </c>
      <c r="Z55" s="8"/>
      <c r="AA55" s="8"/>
      <c r="AB55" s="8"/>
      <c r="AC55" s="8"/>
      <c r="AD55" s="8"/>
      <c r="AE55" s="8"/>
      <c r="AF55" s="8"/>
      <c r="AG55" s="8"/>
      <c r="AH55" s="8"/>
    </row>
    <row r="56" customFormat="false" ht="33" hidden="true" customHeight="true" outlineLevel="0" collapsed="false">
      <c r="A56" s="98" t="n">
        <f aca="false">A55+1</f>
        <v>9</v>
      </c>
      <c r="B56" s="99" t="n">
        <v>710000</v>
      </c>
      <c r="C56" s="100" t="s">
        <v>68</v>
      </c>
      <c r="D56" s="91" t="n">
        <f aca="false">+'90'!D56+Sheet1!D56+'70'!D56+'40'!D56+'90-1'!D56+'840'!D56+'Помоћ у кући за старија лица'!D56+Sheet2!D56+'Лични пратилац'!D56</f>
        <v>0</v>
      </c>
      <c r="E56" s="77" t="n">
        <f aca="false">+'90'!E56+Sheet1!E56+'70'!E56+'40'!E56+'90-1'!E56+'840'!E56+'Помоћ у кући за старија лица'!E56+Sheet2!E56+'Лични пратилац'!E56</f>
        <v>0</v>
      </c>
      <c r="F56" s="76" t="n">
        <f aca="false">+'90'!F56+Sheet1!F56+'70'!F56+'40'!F56+'90-1'!F56+'840'!F56+'Помоћ у кући за старија лица'!F56+Sheet2!F56+'Лични пратилац'!F56</f>
        <v>0</v>
      </c>
      <c r="G56" s="77" t="n">
        <f aca="false">+'90'!G56+Sheet1!G56+'70'!G56+'40'!G56+'90-1'!G56+'840'!G56+'Помоћ у кући за старија лица'!G56+Sheet2!G56+'Лични пратилац'!G56</f>
        <v>0</v>
      </c>
      <c r="H56" s="76" t="n">
        <f aca="false">+'90'!H56+Sheet1!H56+'70'!H56+'40'!H56+'90-1'!H56+'840'!H56+'Помоћ у кући за старија лица'!H56+Sheet2!H56+'Лични пратилац'!H56</f>
        <v>0</v>
      </c>
      <c r="I56" s="77" t="n">
        <f aca="false">+'90'!I56+Sheet1!I56+'70'!I56+'40'!I56+'90-1'!I56+'840'!I56+'Помоћ у кући за старија лица'!I56+Sheet2!I56+'Лични пратилац'!I56</f>
        <v>0</v>
      </c>
      <c r="J56" s="91" t="n">
        <f aca="false">+'90'!J56+Sheet1!J56+'70'!J56+'40'!J56+'90-1'!J56+'840'!J56+'Помоћ у кући за старија лица'!J56+Sheet2!J56+'Лични пратилац'!J56</f>
        <v>0</v>
      </c>
      <c r="K56" s="77" t="n">
        <f aca="false">+'90'!K56+Sheet1!K56+'70'!K56+'40'!K56+'90-1'!K56+'840'!K56+'Помоћ у кући за старија лица'!K56+Sheet2!K56+'Лични пратилац'!K56</f>
        <v>0</v>
      </c>
      <c r="L56" s="76" t="n">
        <f aca="false">+'90'!L56+Sheet1!L56+'70'!L56+'40'!L56+'90-1'!L56+'840'!L56+'Помоћ у кући за старија лица'!L56+Sheet2!L56+'Лични пратилац'!L56</f>
        <v>0</v>
      </c>
      <c r="M56" s="77" t="n">
        <f aca="false">+'90'!M56+Sheet1!M56+'70'!M56+'40'!M56+'90-1'!M56+'840'!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9</v>
      </c>
      <c r="D57" s="91" t="n">
        <f aca="false">+'90'!D57+Sheet1!D57+'70'!D57+'40'!D57+'90-1'!D57+'840'!D57+'Помоћ у кући за старија лица'!D57+Sheet2!D57+'Лични пратилац'!D57</f>
        <v>0</v>
      </c>
      <c r="E57" s="77" t="n">
        <f aca="false">+'90'!E57+Sheet1!E57+'70'!E57+'40'!E57+'90-1'!E57+'840'!E57+'Помоћ у кући за старија лица'!E57+Sheet2!E57+'Лични пратилац'!E57</f>
        <v>0</v>
      </c>
      <c r="F57" s="91" t="n">
        <f aca="false">+'90'!F57+Sheet1!F57+'70'!F57+'40'!F57+'90-1'!F57+'840'!F57+'Помоћ у кући за старија лица'!F57+Sheet2!F57+'Лични пратилац'!F57</f>
        <v>0</v>
      </c>
      <c r="G57" s="77" t="n">
        <f aca="false">+'90'!G57+Sheet1!G57+'70'!G57+'40'!G57+'90-1'!G57+'840'!G57+'Помоћ у кући за старија лица'!G57+Sheet2!G57+'Лични пратилац'!G57</f>
        <v>0</v>
      </c>
      <c r="H57" s="76" t="n">
        <f aca="false">+'90'!H57+Sheet1!H57+'70'!H57+'40'!H57+'90-1'!H57+'840'!H57+'Помоћ у кући за старија лица'!H57+Sheet2!H57+'Лични пратилац'!H57</f>
        <v>0</v>
      </c>
      <c r="I57" s="77" t="n">
        <f aca="false">+'90'!I57+Sheet1!I57+'70'!I57+'40'!I57+'90-1'!I57+'840'!I57+'Помоћ у кући за старија лица'!I57+Sheet2!I57+'Лични пратилац'!I57</f>
        <v>0</v>
      </c>
      <c r="J57" s="91" t="n">
        <f aca="false">+'90'!J57+Sheet1!J57+'70'!J57+'40'!J57+'90-1'!J57+'840'!J57+'Помоћ у кући за старија лица'!J57+Sheet2!J57+'Лични пратилац'!J57</f>
        <v>0</v>
      </c>
      <c r="K57" s="77" t="n">
        <f aca="false">+'90'!K57+Sheet1!K57+'70'!K57+'40'!K57+'90-1'!K57+'840'!K57+'Помоћ у кући за старија лица'!K57+Sheet2!K57+'Лични пратилац'!K57</f>
        <v>0</v>
      </c>
      <c r="L57" s="91" t="n">
        <f aca="false">+'90'!L57+Sheet1!L57+'70'!L57+'40'!L57+'90-1'!L57+'840'!L57+'Помоћ у кући за старија лица'!L57+Sheet2!L57+'Лични пратилац'!L57</f>
        <v>0</v>
      </c>
      <c r="M57" s="77" t="n">
        <f aca="false">+'90'!M57+Sheet1!M57+'70'!M57+'40'!M57+'90-1'!M57+'840'!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0</v>
      </c>
      <c r="D58" s="87" t="n">
        <f aca="false">+'90'!D58+Sheet1!D58+'70'!D58+'40'!D58+'90-1'!D58+'840'!D58+'Помоћ у кући за старија лица'!D58+Sheet2!D58+'Лични пратилац'!D58</f>
        <v>0</v>
      </c>
      <c r="E58" s="83" t="n">
        <f aca="false">+'90'!E58+Sheet1!E58+'70'!E58+'40'!E58+'90-1'!E58+'840'!E58+'Помоћ у кући за старија лица'!E58+Sheet2!E58+'Лични пратилац'!E58</f>
        <v>0</v>
      </c>
      <c r="F58" s="87" t="n">
        <f aca="false">+'90'!F58+Sheet1!F58+'70'!F58+'40'!F58+'90-1'!F58+'840'!F58+'Помоћ у кући за старија лица'!F58+Sheet2!F58+'Лични пратилац'!F58</f>
        <v>0</v>
      </c>
      <c r="G58" s="84" t="n">
        <f aca="false">+'90'!G58+Sheet1!G58+'70'!G58+'40'!G58+'90-1'!G58+'840'!G58+'Помоћ у кући за старија лица'!G58+Sheet2!G58+'Лични пратилац'!G58</f>
        <v>0</v>
      </c>
      <c r="H58" s="85" t="n">
        <f aca="false">+'90'!H58+Sheet1!H58+'70'!H58+'40'!H58+'90-1'!H58+'840'!H58+'Помоћ у кући за старија лица'!H58+Sheet2!H58+'Лични пратилац'!H58</f>
        <v>0</v>
      </c>
      <c r="I58" s="86" t="n">
        <f aca="false">+'90'!I58+Sheet1!I58+'70'!I58+'40'!I58+'90-1'!I58+'840'!I58+'Помоћ у кући за старија лица'!I58+Sheet2!I58+'Лични пратилац'!I58</f>
        <v>0</v>
      </c>
      <c r="J58" s="87" t="n">
        <f aca="false">+'90'!J58+Sheet1!J58+'70'!J58+'40'!J58+'90-1'!J58+'840'!J58+'Помоћ у кући за старија лица'!J58+Sheet2!J58+'Лични пратилац'!J58</f>
        <v>0</v>
      </c>
      <c r="K58" s="83" t="n">
        <f aca="false">+'90'!K58+Sheet1!K58+'70'!K58+'40'!K58+'90-1'!K58+'840'!K58+'Помоћ у кући за старија лица'!K58+Sheet2!K58+'Лични пратилац'!K58</f>
        <v>0</v>
      </c>
      <c r="L58" s="87" t="n">
        <f aca="false">+'90'!L58+Sheet1!L58+'70'!L58+'40'!L58+'90-1'!L58+'840'!L58+'Помоћ у кући за старија лица'!L58+Sheet2!L58+'Лични пратилац'!L58</f>
        <v>0</v>
      </c>
      <c r="M58" s="83" t="n">
        <f aca="false">+'90'!M58+Sheet1!M58+'70'!M58+'40'!M58+'90-1'!M58+'840'!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1</v>
      </c>
      <c r="D59" s="87" t="n">
        <f aca="false">+'90'!D59+Sheet1!D59+'70'!D59+'40'!D59+'90-1'!D59+'840'!D59+'Помоћ у кући за старија лица'!D59+Sheet2!D59+'Лични пратилац'!D59</f>
        <v>0</v>
      </c>
      <c r="E59" s="83" t="n">
        <f aca="false">+'90'!E59+Sheet1!E59+'70'!E59+'40'!E59+'90-1'!E59+'840'!E59+'Помоћ у кући за старија лица'!E59+Sheet2!E59+'Лични пратилац'!E59</f>
        <v>0</v>
      </c>
      <c r="F59" s="87" t="n">
        <f aca="false">+'90'!F59+Sheet1!F59+'70'!F59+'40'!F59+'90-1'!F59+'840'!F59+'Помоћ у кући за старија лица'!F59+Sheet2!F59+'Лични пратилац'!F59</f>
        <v>0</v>
      </c>
      <c r="G59" s="84" t="n">
        <f aca="false">+'90'!G59+Sheet1!G59+'70'!G59+'40'!G59+'90-1'!G59+'840'!G59+'Помоћ у кући за старија лица'!G59+Sheet2!G59+'Лични пратилац'!G59</f>
        <v>0</v>
      </c>
      <c r="H59" s="85" t="n">
        <f aca="false">+'90'!H59+Sheet1!H59+'70'!H59+'40'!H59+'90-1'!H59+'840'!H59+'Помоћ у кући за старија лица'!H59+Sheet2!H59+'Лични пратилац'!H59</f>
        <v>0</v>
      </c>
      <c r="I59" s="86" t="n">
        <f aca="false">+'90'!I59+Sheet1!I59+'70'!I59+'40'!I59+'90-1'!I59+'840'!I59+'Помоћ у кући за старија лица'!I59+Sheet2!I59+'Лични пратилац'!I59</f>
        <v>0</v>
      </c>
      <c r="J59" s="87" t="n">
        <f aca="false">+'90'!J59+Sheet1!J59+'70'!J59+'40'!J59+'90-1'!J59+'840'!J59+'Помоћ у кући за старија лица'!J59+Sheet2!J59+'Лични пратилац'!J59</f>
        <v>0</v>
      </c>
      <c r="K59" s="83" t="n">
        <f aca="false">+'90'!K59+Sheet1!K59+'70'!K59+'40'!K59+'90-1'!K59+'840'!K59+'Помоћ у кући за старија лица'!K59+Sheet2!K59+'Лични пратилац'!K59</f>
        <v>0</v>
      </c>
      <c r="L59" s="87" t="n">
        <f aca="false">+'90'!L59+Sheet1!L59+'70'!L59+'40'!L59+'90-1'!L59+'840'!L59+'Помоћ у кући за старија лица'!L59+Sheet2!L59+'Лични пратилац'!L59</f>
        <v>0</v>
      </c>
      <c r="M59" s="83" t="n">
        <f aca="false">+'90'!M59+Sheet1!M59+'70'!M59+'40'!M59+'90-1'!M59+'840'!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2</v>
      </c>
      <c r="D60" s="87" t="n">
        <f aca="false">+'90'!D60+Sheet1!D60+'70'!D60+'40'!D60+'90-1'!D60+'840'!D60+'Помоћ у кући за старија лица'!D60+Sheet2!D60+'Лични пратилац'!D60</f>
        <v>0</v>
      </c>
      <c r="E60" s="83" t="n">
        <f aca="false">+'90'!E60+Sheet1!E60+'70'!E60+'40'!E60+'90-1'!E60+'840'!E60+'Помоћ у кући за старија лица'!E60+Sheet2!E60+'Лични пратилац'!E60</f>
        <v>0</v>
      </c>
      <c r="F60" s="87" t="n">
        <f aca="false">+'90'!F60+Sheet1!F60+'70'!F60+'40'!F60+'90-1'!F60+'840'!F60+'Помоћ у кући за старија лица'!F60+Sheet2!F60+'Лични пратилац'!F60</f>
        <v>0</v>
      </c>
      <c r="G60" s="84" t="n">
        <f aca="false">+'90'!G60+Sheet1!G60+'70'!G60+'40'!G60+'90-1'!G60+'840'!G60+'Помоћ у кући за старија лица'!G60+Sheet2!G60+'Лични пратилац'!G60</f>
        <v>0</v>
      </c>
      <c r="H60" s="85" t="n">
        <f aca="false">+'90'!H60+Sheet1!H60+'70'!H60+'40'!H60+'90-1'!H60+'840'!H60+'Помоћ у кући за старија лица'!H60+Sheet2!H60+'Лични пратилац'!H60</f>
        <v>0</v>
      </c>
      <c r="I60" s="86" t="n">
        <f aca="false">+'90'!I60+Sheet1!I60+'70'!I60+'40'!I60+'90-1'!I60+'840'!I60+'Помоћ у кући за старија лица'!I60+Sheet2!I60+'Лични пратилац'!I60</f>
        <v>0</v>
      </c>
      <c r="J60" s="87" t="n">
        <f aca="false">+'90'!J60+Sheet1!J60+'70'!J60+'40'!J60+'90-1'!J60+'840'!J60+'Помоћ у кући за старија лица'!J60+Sheet2!J60+'Лични пратилац'!J60</f>
        <v>0</v>
      </c>
      <c r="K60" s="83" t="n">
        <f aca="false">+'90'!K60+Sheet1!K60+'70'!K60+'40'!K60+'90-1'!K60+'840'!K60+'Помоћ у кући за старија лица'!K60+Sheet2!K60+'Лични пратилац'!K60</f>
        <v>0</v>
      </c>
      <c r="L60" s="87" t="n">
        <f aca="false">+'90'!L60+Sheet1!L60+'70'!L60+'40'!L60+'90-1'!L60+'840'!L60+'Помоћ у кући за старија лица'!L60+Sheet2!L60+'Лични пратилац'!L60</f>
        <v>0</v>
      </c>
      <c r="M60" s="83" t="n">
        <f aca="false">+'90'!M60+Sheet1!M60+'70'!M60+'40'!M60+'90-1'!M60+'840'!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3</v>
      </c>
      <c r="D61" s="91" t="n">
        <f aca="false">+'90'!D61+Sheet1!D61+'70'!D61+'40'!D61+'90-1'!D61+'840'!D61+'Помоћ у кући за старија лица'!D61+Sheet2!D61+'Лични пратилац'!D61</f>
        <v>0</v>
      </c>
      <c r="E61" s="77" t="n">
        <f aca="false">+'90'!E61+Sheet1!E61+'70'!E61+'40'!E61+'90-1'!E61+'840'!E61+'Помоћ у кући за старија лица'!E61+Sheet2!E61+'Лични пратилац'!E61</f>
        <v>0</v>
      </c>
      <c r="F61" s="91" t="n">
        <f aca="false">+'90'!F61+Sheet1!F61+'70'!F61+'40'!F61+'90-1'!F61+'840'!F61+'Помоћ у кући за старија лица'!F61+Sheet2!F61+'Лични пратилац'!F61</f>
        <v>0</v>
      </c>
      <c r="G61" s="77" t="n">
        <f aca="false">+'90'!G61+Sheet1!G61+'70'!G61+'40'!G61+'90-1'!G61+'840'!G61+'Помоћ у кући за старија лица'!G61+Sheet2!G61+'Лични пратилац'!G61</f>
        <v>0</v>
      </c>
      <c r="H61" s="76" t="n">
        <f aca="false">+'90'!H61+Sheet1!H61+'70'!H61+'40'!H61+'90-1'!H61+'840'!H61+'Помоћ у кући за старија лица'!H61+Sheet2!H61+'Лични пратилац'!H61</f>
        <v>0</v>
      </c>
      <c r="I61" s="77" t="n">
        <f aca="false">+'90'!I61+Sheet1!I61+'70'!I61+'40'!I61+'90-1'!I61+'840'!I61+'Помоћ у кући за старија лица'!I61+Sheet2!I61+'Лични пратилац'!I61</f>
        <v>0</v>
      </c>
      <c r="J61" s="91" t="n">
        <f aca="false">+'90'!J61+Sheet1!J61+'70'!J61+'40'!J61+'90-1'!J61+'840'!J61+'Помоћ у кући за старија лица'!J61+Sheet2!J61+'Лични пратилац'!J61</f>
        <v>0</v>
      </c>
      <c r="K61" s="77" t="n">
        <f aca="false">+'90'!K61+Sheet1!K61+'70'!K61+'40'!K61+'90-1'!K61+'840'!K61+'Помоћ у кући за старија лица'!K61+Sheet2!K61+'Лични пратилац'!K61</f>
        <v>0</v>
      </c>
      <c r="L61" s="91" t="n">
        <f aca="false">+'90'!L61+Sheet1!L61+'70'!L61+'40'!L61+'90-1'!L61+'840'!L61+'Помоћ у кући за старија лица'!L61+Sheet2!L61+'Лични пратилац'!L61</f>
        <v>0</v>
      </c>
      <c r="M61" s="77" t="n">
        <f aca="false">+'90'!M61+Sheet1!M61+'70'!M61+'40'!M61+'90-1'!M61+'840'!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4</v>
      </c>
      <c r="D62" s="87" t="n">
        <f aca="false">+'90'!D62+Sheet1!D62+'70'!D62+'40'!D62+'90-1'!D62+'840'!D62+'Помоћ у кући за старија лица'!D62+Sheet2!D62+'Лични пратилац'!D62</f>
        <v>0</v>
      </c>
      <c r="E62" s="83" t="n">
        <f aca="false">+'90'!E62+Sheet1!E62+'70'!E62+'40'!E62+'90-1'!E62+'840'!E62+'Помоћ у кући за старија лица'!E62+Sheet2!E62+'Лични пратилац'!E62</f>
        <v>0</v>
      </c>
      <c r="F62" s="87" t="n">
        <f aca="false">+'90'!F62+Sheet1!F62+'70'!F62+'40'!F62+'90-1'!F62+'840'!F62+'Помоћ у кући за старија лица'!F62+Sheet2!F62+'Лични пратилац'!F62</f>
        <v>0</v>
      </c>
      <c r="G62" s="84" t="n">
        <f aca="false">+'90'!G62+Sheet1!G62+'70'!G62+'40'!G62+'90-1'!G62+'840'!G62+'Помоћ у кући за старија лица'!G62+Sheet2!G62+'Лични пратилац'!G62</f>
        <v>0</v>
      </c>
      <c r="H62" s="85" t="n">
        <f aca="false">+'90'!H62+Sheet1!H62+'70'!H62+'40'!H62+'90-1'!H62+'840'!H62+'Помоћ у кући за старија лица'!H62+Sheet2!H62+'Лични пратилац'!H62</f>
        <v>0</v>
      </c>
      <c r="I62" s="86" t="n">
        <f aca="false">+'90'!I62+Sheet1!I62+'70'!I62+'40'!I62+'90-1'!I62+'840'!I62+'Помоћ у кући за старија лица'!I62+Sheet2!I62+'Лични пратилац'!I62</f>
        <v>0</v>
      </c>
      <c r="J62" s="87" t="n">
        <f aca="false">+'90'!J62+Sheet1!J62+'70'!J62+'40'!J62+'90-1'!J62+'840'!J62+'Помоћ у кући за старија лица'!J62+Sheet2!J62+'Лични пратилац'!J62</f>
        <v>0</v>
      </c>
      <c r="K62" s="83" t="n">
        <f aca="false">+'90'!K62+Sheet1!K62+'70'!K62+'40'!K62+'90-1'!K62+'840'!K62+'Помоћ у кући за старија лица'!K62+Sheet2!K62+'Лични пратилац'!K62</f>
        <v>0</v>
      </c>
      <c r="L62" s="87" t="n">
        <f aca="false">+'90'!L62+Sheet1!L62+'70'!L62+'40'!L62+'90-1'!L62+'840'!L62+'Помоћ у кући за старија лица'!L62+Sheet2!L62+'Лични пратилац'!L62</f>
        <v>0</v>
      </c>
      <c r="M62" s="83" t="n">
        <f aca="false">+'90'!M62+Sheet1!M62+'70'!M62+'40'!M62+'90-1'!M62+'840'!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5</v>
      </c>
      <c r="D63" s="91" t="n">
        <f aca="false">+'90'!D63+Sheet1!D63+'70'!D63+'40'!D63+'90-1'!D63+'840'!D63+'Помоћ у кући за старија лица'!D63+Sheet2!D63+'Лични пратилац'!D63</f>
        <v>0</v>
      </c>
      <c r="E63" s="77" t="n">
        <f aca="false">+'90'!E63+Sheet1!E63+'70'!E63+'40'!E63+'90-1'!E63+'840'!E63+'Помоћ у кући за старија лица'!E63+Sheet2!E63+'Лични пратилац'!E63</f>
        <v>0</v>
      </c>
      <c r="F63" s="91" t="n">
        <f aca="false">+'90'!F63+Sheet1!F63+'70'!F63+'40'!F63+'90-1'!F63+'840'!F63+'Помоћ у кући за старија лица'!F63+Sheet2!F63+'Лични пратилац'!F63</f>
        <v>0</v>
      </c>
      <c r="G63" s="77" t="n">
        <f aca="false">+'90'!G63+Sheet1!G63+'70'!G63+'40'!G63+'90-1'!G63+'840'!G63+'Помоћ у кући за старија лица'!G63+Sheet2!G63+'Лични пратилац'!G63</f>
        <v>0</v>
      </c>
      <c r="H63" s="76" t="n">
        <f aca="false">+'90'!H63+Sheet1!H63+'70'!H63+'40'!H63+'90-1'!H63+'840'!H63+'Помоћ у кући за старија лица'!H63+Sheet2!H63+'Лични пратилац'!H63</f>
        <v>0</v>
      </c>
      <c r="I63" s="77" t="n">
        <f aca="false">+'90'!I63+Sheet1!I63+'70'!I63+'40'!I63+'90-1'!I63+'840'!I63+'Помоћ у кући за старија лица'!I63+Sheet2!I63+'Лични пратилац'!I63</f>
        <v>0</v>
      </c>
      <c r="J63" s="91" t="n">
        <f aca="false">+'90'!J63+Sheet1!J63+'70'!J63+'40'!J63+'90-1'!J63+'840'!J63+'Помоћ у кући за старија лица'!J63+Sheet2!J63+'Лични пратилац'!J63</f>
        <v>0</v>
      </c>
      <c r="K63" s="77" t="n">
        <f aca="false">+'90'!K63+Sheet1!K63+'70'!K63+'40'!K63+'90-1'!K63+'840'!K63+'Помоћ у кући за старија лица'!K63+Sheet2!K63+'Лични пратилац'!K63</f>
        <v>0</v>
      </c>
      <c r="L63" s="91" t="n">
        <f aca="false">+'90'!L63+Sheet1!L63+'70'!L63+'40'!L63+'90-1'!L63+'840'!L63+'Помоћ у кући за старија лица'!L63+Sheet2!L63+'Лични пратилац'!L63</f>
        <v>0</v>
      </c>
      <c r="M63" s="77" t="n">
        <f aca="false">+'90'!M63+Sheet1!M63+'70'!M63+'40'!M63+'90-1'!M63+'840'!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6</v>
      </c>
      <c r="D64" s="87" t="n">
        <f aca="false">+'90'!D64+Sheet1!D64+'70'!D64+'40'!D64+'90-1'!D64+'840'!D64+'Помоћ у кући за старија лица'!D64+Sheet2!D64+'Лични пратилац'!D64</f>
        <v>0</v>
      </c>
      <c r="E64" s="83" t="n">
        <f aca="false">+'90'!E64+Sheet1!E64+'70'!E64+'40'!E64+'90-1'!E64+'840'!E64+'Помоћ у кући за старија лица'!E64+Sheet2!E64+'Лични пратилац'!E64</f>
        <v>0</v>
      </c>
      <c r="F64" s="87" t="n">
        <f aca="false">+'90'!F64+Sheet1!F64+'70'!F64+'40'!F64+'90-1'!F64+'840'!F64+'Помоћ у кући за старија лица'!F64+Sheet2!F64+'Лични пратилац'!F64</f>
        <v>0</v>
      </c>
      <c r="G64" s="84" t="n">
        <f aca="false">+'90'!G64+Sheet1!G64+'70'!G64+'40'!G64+'90-1'!G64+'840'!G64+'Помоћ у кући за старија лица'!G64+Sheet2!G64+'Лични пратилац'!G64</f>
        <v>0</v>
      </c>
      <c r="H64" s="85" t="n">
        <f aca="false">+'90'!H64+Sheet1!H64+'70'!H64+'40'!H64+'90-1'!H64+'840'!H64+'Помоћ у кући за старија лица'!H64+Sheet2!H64+'Лични пратилац'!H64</f>
        <v>0</v>
      </c>
      <c r="I64" s="86" t="n">
        <f aca="false">+'90'!I64+Sheet1!I64+'70'!I64+'40'!I64+'90-1'!I64+'840'!I64+'Помоћ у кући за старија лица'!I64+Sheet2!I64+'Лични пратилац'!I64</f>
        <v>0</v>
      </c>
      <c r="J64" s="87" t="n">
        <f aca="false">+'90'!J64+Sheet1!J64+'70'!J64+'40'!J64+'90-1'!J64+'840'!J64+'Помоћ у кући за старија лица'!J64+Sheet2!J64+'Лични пратилац'!J64</f>
        <v>0</v>
      </c>
      <c r="K64" s="83" t="n">
        <f aca="false">+'90'!K64+Sheet1!K64+'70'!K64+'40'!K64+'90-1'!K64+'840'!K64+'Помоћ у кући за старија лица'!K64+Sheet2!K64+'Лични пратилац'!K64</f>
        <v>0</v>
      </c>
      <c r="L64" s="87" t="n">
        <f aca="false">+'90'!L64+Sheet1!L64+'70'!L64+'40'!L64+'90-1'!L64+'840'!L64+'Помоћ у кући за старија лица'!L64+Sheet2!L64+'Лични пратилац'!L64</f>
        <v>0</v>
      </c>
      <c r="M64" s="83" t="n">
        <f aca="false">+'90'!M64+Sheet1!M64+'70'!M64+'40'!M64+'90-1'!M64+'840'!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7</v>
      </c>
      <c r="D65" s="87" t="n">
        <f aca="false">+'90'!D65+Sheet1!D65+'70'!D65+'40'!D65+'90-1'!D65+'840'!D65+'Помоћ у кући за старија лица'!D65+Sheet2!D65+'Лични пратилац'!D65</f>
        <v>0</v>
      </c>
      <c r="E65" s="83" t="n">
        <f aca="false">+'90'!E65+Sheet1!E65+'70'!E65+'40'!E65+'90-1'!E65+'840'!E65+'Помоћ у кући за старија лица'!E65+Sheet2!E65+'Лични пратилац'!E65</f>
        <v>0</v>
      </c>
      <c r="F65" s="87" t="n">
        <f aca="false">+'90'!F65+Sheet1!F65+'70'!F65+'40'!F65+'90-1'!F65+'840'!F65+'Помоћ у кући за старија лица'!F65+Sheet2!F65+'Лични пратилац'!F65</f>
        <v>0</v>
      </c>
      <c r="G65" s="84" t="n">
        <f aca="false">+'90'!G65+Sheet1!G65+'70'!G65+'40'!G65+'90-1'!G65+'840'!G65+'Помоћ у кући за старија лица'!G65+Sheet2!G65+'Лични пратилац'!G65</f>
        <v>0</v>
      </c>
      <c r="H65" s="85" t="n">
        <f aca="false">+'90'!H65+Sheet1!H65+'70'!H65+'40'!H65+'90-1'!H65+'840'!H65+'Помоћ у кући за старија лица'!H65+Sheet2!H65+'Лични пратилац'!H65</f>
        <v>0</v>
      </c>
      <c r="I65" s="86" t="n">
        <f aca="false">+'90'!I65+Sheet1!I65+'70'!I65+'40'!I65+'90-1'!I65+'840'!I65+'Помоћ у кући за старија лица'!I65+Sheet2!I65+'Лични пратилац'!I65</f>
        <v>0</v>
      </c>
      <c r="J65" s="87" t="n">
        <f aca="false">+'90'!J65+Sheet1!J65+'70'!J65+'40'!J65+'90-1'!J65+'840'!J65+'Помоћ у кући за старија лица'!J65+Sheet2!J65+'Лични пратилац'!J65</f>
        <v>0</v>
      </c>
      <c r="K65" s="83" t="n">
        <f aca="false">+'90'!K65+Sheet1!K65+'70'!K65+'40'!K65+'90-1'!K65+'840'!K65+'Помоћ у кући за старија лица'!K65+Sheet2!K65+'Лични пратилац'!K65</f>
        <v>0</v>
      </c>
      <c r="L65" s="87" t="n">
        <f aca="false">+'90'!L65+Sheet1!L65+'70'!L65+'40'!L65+'90-1'!L65+'840'!L65+'Помоћ у кући за старија лица'!L65+Sheet2!L65+'Лични пратилац'!L65</f>
        <v>0</v>
      </c>
      <c r="M65" s="83" t="n">
        <f aca="false">+'90'!M65+Sheet1!M65+'70'!M65+'40'!M65+'90-1'!M65+'840'!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8</v>
      </c>
      <c r="D66" s="87" t="n">
        <f aca="false">+'90'!D66+Sheet1!D66+'70'!D66+'40'!D66+'90-1'!D66+'840'!D66+'Помоћ у кући за старија лица'!D66+Sheet2!D66+'Лични пратилац'!D66</f>
        <v>0</v>
      </c>
      <c r="E66" s="83" t="n">
        <f aca="false">+'90'!E66+Sheet1!E66+'70'!E66+'40'!E66+'90-1'!E66+'840'!E66+'Помоћ у кући за старија лица'!E66+Sheet2!E66+'Лични пратилац'!E66</f>
        <v>0</v>
      </c>
      <c r="F66" s="87" t="n">
        <f aca="false">+'90'!F66+Sheet1!F66+'70'!F66+'40'!F66+'90-1'!F66+'840'!F66+'Помоћ у кући за старија лица'!F66+Sheet2!F66+'Лични пратилац'!F66</f>
        <v>0</v>
      </c>
      <c r="G66" s="84" t="n">
        <f aca="false">+'90'!G66+Sheet1!G66+'70'!G66+'40'!G66+'90-1'!G66+'840'!G66+'Помоћ у кући за старија лица'!G66+Sheet2!G66+'Лични пратилац'!G66</f>
        <v>0</v>
      </c>
      <c r="H66" s="85" t="n">
        <f aca="false">+'90'!H66+Sheet1!H66+'70'!H66+'40'!H66+'90-1'!H66+'840'!H66+'Помоћ у кући за старија лица'!H66+Sheet2!H66+'Лични пратилац'!H66</f>
        <v>0</v>
      </c>
      <c r="I66" s="86" t="n">
        <f aca="false">+'90'!I66+Sheet1!I66+'70'!I66+'40'!I66+'90-1'!I66+'840'!I66+'Помоћ у кући за старија лица'!I66+Sheet2!I66+'Лични пратилац'!I66</f>
        <v>0</v>
      </c>
      <c r="J66" s="87" t="n">
        <f aca="false">+'90'!J66+Sheet1!J66+'70'!J66+'40'!J66+'90-1'!J66+'840'!J66+'Помоћ у кући за старија лица'!J66+Sheet2!J66+'Лични пратилац'!J66</f>
        <v>0</v>
      </c>
      <c r="K66" s="83" t="n">
        <f aca="false">+'90'!K66+Sheet1!K66+'70'!K66+'40'!K66+'90-1'!K66+'840'!K66+'Помоћ у кући за старија лица'!K66+Sheet2!K66+'Лични пратилац'!K66</f>
        <v>0</v>
      </c>
      <c r="L66" s="87" t="n">
        <f aca="false">+'90'!L66+Sheet1!L66+'70'!L66+'40'!L66+'90-1'!L66+'840'!L66+'Помоћ у кући за старија лица'!L66+Sheet2!L66+'Лични пратилац'!L66</f>
        <v>0</v>
      </c>
      <c r="M66" s="83" t="n">
        <f aca="false">+'90'!M66+Sheet1!M66+'70'!M66+'40'!M66+'90-1'!M66+'840'!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9</v>
      </c>
      <c r="D67" s="87" t="n">
        <f aca="false">+'90'!D67+Sheet1!D67+'70'!D67+'40'!D67+'90-1'!D67+'840'!D67+'Помоћ у кући за старија лица'!D67+Sheet2!D67+'Лични пратилац'!D67</f>
        <v>0</v>
      </c>
      <c r="E67" s="83" t="n">
        <f aca="false">+'90'!E67+Sheet1!E67+'70'!E67+'40'!E67+'90-1'!E67+'840'!E67+'Помоћ у кући за старија лица'!E67+Sheet2!E67+'Лични пратилац'!E67</f>
        <v>0</v>
      </c>
      <c r="F67" s="87" t="n">
        <f aca="false">+'90'!F67+Sheet1!F67+'70'!F67+'40'!F67+'90-1'!F67+'840'!F67+'Помоћ у кући за старија лица'!F67+Sheet2!F67+'Лични пратилац'!F67</f>
        <v>0</v>
      </c>
      <c r="G67" s="84" t="n">
        <f aca="false">+'90'!G67+Sheet1!G67+'70'!G67+'40'!G67+'90-1'!G67+'840'!G67+'Помоћ у кући за старија лица'!G67+Sheet2!G67+'Лични пратилац'!G67</f>
        <v>0</v>
      </c>
      <c r="H67" s="85" t="n">
        <f aca="false">+'90'!H67+Sheet1!H67+'70'!H67+'40'!H67+'90-1'!H67+'840'!H67+'Помоћ у кући за старија лица'!H67+Sheet2!H67+'Лични пратилац'!H67</f>
        <v>0</v>
      </c>
      <c r="I67" s="86" t="n">
        <f aca="false">+'90'!I67+Sheet1!I67+'70'!I67+'40'!I67+'90-1'!I67+'840'!I67+'Помоћ у кући за старија лица'!I67+Sheet2!I67+'Лични пратилац'!I67</f>
        <v>0</v>
      </c>
      <c r="J67" s="87" t="n">
        <f aca="false">+'90'!J67+Sheet1!J67+'70'!J67+'40'!J67+'90-1'!J67+'840'!J67+'Помоћ у кући за старија лица'!J67+Sheet2!J67+'Лични пратилац'!J67</f>
        <v>0</v>
      </c>
      <c r="K67" s="83" t="n">
        <f aca="false">+'90'!K67+Sheet1!K67+'70'!K67+'40'!K67+'90-1'!K67+'840'!K67+'Помоћ у кући за старија лица'!K67+Sheet2!K67+'Лични пратилац'!K67</f>
        <v>0</v>
      </c>
      <c r="L67" s="87" t="n">
        <f aca="false">+'90'!L67+Sheet1!L67+'70'!L67+'40'!L67+'90-1'!L67+'840'!L67+'Помоћ у кући за старија лица'!L67+Sheet2!L67+'Лични пратилац'!L67</f>
        <v>0</v>
      </c>
      <c r="M67" s="83" t="n">
        <f aca="false">+'90'!M67+Sheet1!M67+'70'!M67+'40'!M67+'90-1'!M67+'840'!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0</v>
      </c>
      <c r="D68" s="87" t="n">
        <f aca="false">+'90'!D68+Sheet1!D68+'70'!D68+'40'!D68+'90-1'!D68+'840'!D68+'Помоћ у кући за старија лица'!D68+Sheet2!D68+'Лични пратилац'!D68</f>
        <v>0</v>
      </c>
      <c r="E68" s="83" t="n">
        <f aca="false">+'90'!E68+Sheet1!E68+'70'!E68+'40'!E68+'90-1'!E68+'840'!E68+'Помоћ у кући за старија лица'!E68+Sheet2!E68+'Лични пратилац'!E68</f>
        <v>0</v>
      </c>
      <c r="F68" s="87" t="n">
        <f aca="false">+'90'!F68+Sheet1!F68+'70'!F68+'40'!F68+'90-1'!F68+'840'!F68+'Помоћ у кући за старија лица'!F68+Sheet2!F68+'Лични пратилац'!F68</f>
        <v>0</v>
      </c>
      <c r="G68" s="84" t="n">
        <f aca="false">+'90'!G68+Sheet1!G68+'70'!G68+'40'!G68+'90-1'!G68+'840'!G68+'Помоћ у кући за старија лица'!G68+Sheet2!G68+'Лични пратилац'!G68</f>
        <v>0</v>
      </c>
      <c r="H68" s="85" t="n">
        <f aca="false">+'90'!H68+Sheet1!H68+'70'!H68+'40'!H68+'90-1'!H68+'840'!H68+'Помоћ у кући за старија лица'!H68+Sheet2!H68+'Лични пратилац'!H68</f>
        <v>0</v>
      </c>
      <c r="I68" s="86" t="n">
        <f aca="false">+'90'!I68+Sheet1!I68+'70'!I68+'40'!I68+'90-1'!I68+'840'!I68+'Помоћ у кући за старија лица'!I68+Sheet2!I68+'Лични пратилац'!I68</f>
        <v>0</v>
      </c>
      <c r="J68" s="87" t="n">
        <f aca="false">+'90'!J68+Sheet1!J68+'70'!J68+'40'!J68+'90-1'!J68+'840'!J68+'Помоћ у кући за старија лица'!J68+Sheet2!J68+'Лични пратилац'!J68</f>
        <v>0</v>
      </c>
      <c r="K68" s="83" t="n">
        <f aca="false">+'90'!K68+Sheet1!K68+'70'!K68+'40'!K68+'90-1'!K68+'840'!K68+'Помоћ у кући за старија лица'!K68+Sheet2!K68+'Лични пратилац'!K68</f>
        <v>0</v>
      </c>
      <c r="L68" s="87" t="n">
        <f aca="false">+'90'!L68+Sheet1!L68+'70'!L68+'40'!L68+'90-1'!L68+'840'!L68+'Помоћ у кући за старија лица'!L68+Sheet2!L68+'Лични пратилац'!L68</f>
        <v>0</v>
      </c>
      <c r="M68" s="83" t="n">
        <f aca="false">+'90'!M68+Sheet1!M68+'70'!M68+'40'!M68+'90-1'!M68+'840'!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1</v>
      </c>
      <c r="D69" s="87" t="n">
        <f aca="false">+'90'!D69+Sheet1!D69+'70'!D69+'40'!D69+'90-1'!D69+'840'!D69+'Помоћ у кући за старија лица'!D69+Sheet2!D69+'Лични пратилац'!D69</f>
        <v>0</v>
      </c>
      <c r="E69" s="83" t="n">
        <f aca="false">+'90'!E69+Sheet1!E69+'70'!E69+'40'!E69+'90-1'!E69+'840'!E69+'Помоћ у кући за старија лица'!E69+Sheet2!E69+'Лични пратилац'!E69</f>
        <v>0</v>
      </c>
      <c r="F69" s="87" t="n">
        <f aca="false">+'90'!F69+Sheet1!F69+'70'!F69+'40'!F69+'90-1'!F69+'840'!F69+'Помоћ у кући за старија лица'!F69+Sheet2!F69+'Лични пратилац'!F69</f>
        <v>0</v>
      </c>
      <c r="G69" s="84" t="n">
        <f aca="false">+'90'!G69+Sheet1!G69+'70'!G69+'40'!G69+'90-1'!G69+'840'!G69+'Помоћ у кући за старија лица'!G69+Sheet2!G69+'Лични пратилац'!G69</f>
        <v>0</v>
      </c>
      <c r="H69" s="85" t="n">
        <f aca="false">+'90'!H69+Sheet1!H69+'70'!H69+'40'!H69+'90-1'!H69+'840'!H69+'Помоћ у кући за старија лица'!H69+Sheet2!H69+'Лични пратилац'!H69</f>
        <v>0</v>
      </c>
      <c r="I69" s="86" t="n">
        <f aca="false">+'90'!I69+Sheet1!I69+'70'!I69+'40'!I69+'90-1'!I69+'840'!I69+'Помоћ у кући за старија лица'!I69+Sheet2!I69+'Лични пратилац'!I69</f>
        <v>0</v>
      </c>
      <c r="J69" s="87" t="n">
        <f aca="false">+'90'!J69+Sheet1!J69+'70'!J69+'40'!J69+'90-1'!J69+'840'!J69+'Помоћ у кући за старија лица'!J69+Sheet2!J69+'Лични пратилац'!J69</f>
        <v>0</v>
      </c>
      <c r="K69" s="83" t="n">
        <f aca="false">+'90'!K69+Sheet1!K69+'70'!K69+'40'!K69+'90-1'!K69+'840'!K69+'Помоћ у кући за старија лица'!K69+Sheet2!K69+'Лични пратилац'!K69</f>
        <v>0</v>
      </c>
      <c r="L69" s="87" t="n">
        <f aca="false">+'90'!L69+Sheet1!L69+'70'!L69+'40'!L69+'90-1'!L69+'840'!L69+'Помоћ у кући за старија лица'!L69+Sheet2!L69+'Лични пратилац'!L69</f>
        <v>0</v>
      </c>
      <c r="M69" s="83" t="n">
        <f aca="false">+'90'!M69+Sheet1!M69+'70'!M69+'40'!M69+'90-1'!M69+'840'!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2</v>
      </c>
      <c r="D70" s="91" t="n">
        <f aca="false">+'90'!D70+Sheet1!D70+'70'!D70+'40'!D70+'90-1'!D70+'840'!D70+'Помоћ у кући за старија лица'!D70+Sheet2!D70+'Лични пратилац'!D70</f>
        <v>0</v>
      </c>
      <c r="E70" s="77" t="n">
        <f aca="false">+'90'!E70+Sheet1!E70+'70'!E70+'40'!E70+'90-1'!E70+'840'!E70+'Помоћ у кући за старија лица'!E70+Sheet2!E70+'Лични пратилац'!E70</f>
        <v>0</v>
      </c>
      <c r="F70" s="91" t="n">
        <f aca="false">+'90'!F70+Sheet1!F70+'70'!F70+'40'!F70+'90-1'!F70+'840'!F70+'Помоћ у кући за старија лица'!F70+Sheet2!F70+'Лични пратилац'!F70</f>
        <v>0</v>
      </c>
      <c r="G70" s="77" t="n">
        <f aca="false">+'90'!G70+Sheet1!G70+'70'!G70+'40'!G70+'90-1'!G70+'840'!G70+'Помоћ у кући за старија лица'!G70+Sheet2!G70+'Лични пратилац'!G70</f>
        <v>0</v>
      </c>
      <c r="H70" s="76" t="n">
        <f aca="false">+'90'!H70+Sheet1!H70+'70'!H70+'40'!H70+'90-1'!H70+'840'!H70+'Помоћ у кући за старија лица'!H70+Sheet2!H70+'Лични пратилац'!H70</f>
        <v>0</v>
      </c>
      <c r="I70" s="77" t="n">
        <f aca="false">+'90'!I70+Sheet1!I70+'70'!I70+'40'!I70+'90-1'!I70+'840'!I70+'Помоћ у кући за старија лица'!I70+Sheet2!I70+'Лични пратилац'!I70</f>
        <v>0</v>
      </c>
      <c r="J70" s="91" t="n">
        <f aca="false">+'90'!J70+Sheet1!J70+'70'!J70+'40'!J70+'90-1'!J70+'840'!J70+'Помоћ у кући за старија лица'!J70+Sheet2!J70+'Лични пратилац'!J70</f>
        <v>0</v>
      </c>
      <c r="K70" s="77" t="n">
        <f aca="false">+'90'!K70+Sheet1!K70+'70'!K70+'40'!K70+'90-1'!K70+'840'!K70+'Помоћ у кући за старија лица'!K70+Sheet2!K70+'Лични пратилац'!K70</f>
        <v>0</v>
      </c>
      <c r="L70" s="91" t="n">
        <f aca="false">+'90'!L70+Sheet1!L70+'70'!L70+'40'!L70+'90-1'!L70+'840'!L70+'Помоћ у кући за старија лица'!L70+Sheet2!L70+'Лични пратилац'!L70</f>
        <v>0</v>
      </c>
      <c r="M70" s="77" t="n">
        <f aca="false">+'90'!M70+Sheet1!M70+'70'!M70+'40'!M70+'90-1'!M70+'840'!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3</v>
      </c>
      <c r="D71" s="87" t="n">
        <f aca="false">+'90'!D71+Sheet1!D71+'70'!D71+'40'!D71+'90-1'!D71+'840'!D71+'Помоћ у кући за старија лица'!D71+Sheet2!D71+'Лични пратилац'!D71</f>
        <v>0</v>
      </c>
      <c r="E71" s="83" t="n">
        <f aca="false">+'90'!E71+Sheet1!E71+'70'!E71+'40'!E71+'90-1'!E71+'840'!E71+'Помоћ у кући за старија лица'!E71+Sheet2!E71+'Лични пратилац'!E71</f>
        <v>0</v>
      </c>
      <c r="F71" s="87" t="n">
        <f aca="false">+'90'!F71+Sheet1!F71+'70'!F71+'40'!F71+'90-1'!F71+'840'!F71+'Помоћ у кући за старија лица'!F71+Sheet2!F71+'Лични пратилац'!F71</f>
        <v>0</v>
      </c>
      <c r="G71" s="84" t="n">
        <f aca="false">+'90'!G71+Sheet1!G71+'70'!G71+'40'!G71+'90-1'!G71+'840'!G71+'Помоћ у кући за старија лица'!G71+Sheet2!G71+'Лични пратилац'!G71</f>
        <v>0</v>
      </c>
      <c r="H71" s="85" t="n">
        <f aca="false">+'90'!H71+Sheet1!H71+'70'!H71+'40'!H71+'90-1'!H71+'840'!H71+'Помоћ у кући за старија лица'!H71+Sheet2!H71+'Лични пратилац'!H71</f>
        <v>0</v>
      </c>
      <c r="I71" s="86" t="n">
        <f aca="false">+'90'!I71+Sheet1!I71+'70'!I71+'40'!I71+'90-1'!I71+'840'!I71+'Помоћ у кући за старија лица'!I71+Sheet2!I71+'Лични пратилац'!I71</f>
        <v>0</v>
      </c>
      <c r="J71" s="87" t="n">
        <f aca="false">+'90'!J71+Sheet1!J71+'70'!J71+'40'!J71+'90-1'!J71+'840'!J71+'Помоћ у кући за старија лица'!J71+Sheet2!J71+'Лични пратилац'!J71</f>
        <v>0</v>
      </c>
      <c r="K71" s="83" t="n">
        <f aca="false">+'90'!K71+Sheet1!K71+'70'!K71+'40'!K71+'90-1'!K71+'840'!K71+'Помоћ у кући за старија лица'!K71+Sheet2!K71+'Лични пратилац'!K71</f>
        <v>0</v>
      </c>
      <c r="L71" s="87" t="n">
        <f aca="false">+'90'!L71+Sheet1!L71+'70'!L71+'40'!L71+'90-1'!L71+'840'!L71+'Помоћ у кући за старија лица'!L71+Sheet2!L71+'Лични пратилац'!L71</f>
        <v>0</v>
      </c>
      <c r="M71" s="83" t="n">
        <f aca="false">+'90'!M71+Sheet1!M71+'70'!M71+'40'!M71+'90-1'!M71+'840'!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4</v>
      </c>
      <c r="D72" s="87" t="n">
        <f aca="false">+'90'!D72+Sheet1!D72+'70'!D72+'40'!D72+'90-1'!D72+'840'!D72+'Помоћ у кући за старија лица'!D72+Sheet2!D72+'Лични пратилац'!D72</f>
        <v>0</v>
      </c>
      <c r="E72" s="83" t="n">
        <f aca="false">+'90'!E72+Sheet1!E72+'70'!E72+'40'!E72+'90-1'!E72+'840'!E72+'Помоћ у кући за старија лица'!E72+Sheet2!E72+'Лични пратилац'!E72</f>
        <v>0</v>
      </c>
      <c r="F72" s="87" t="n">
        <f aca="false">+'90'!F72+Sheet1!F72+'70'!F72+'40'!F72+'90-1'!F72+'840'!F72+'Помоћ у кући за старија лица'!F72+Sheet2!F72+'Лични пратилац'!F72</f>
        <v>0</v>
      </c>
      <c r="G72" s="84" t="n">
        <f aca="false">+'90'!G72+Sheet1!G72+'70'!G72+'40'!G72+'90-1'!G72+'840'!G72+'Помоћ у кући за старија лица'!G72+Sheet2!G72+'Лични пратилац'!G72</f>
        <v>0</v>
      </c>
      <c r="H72" s="85" t="n">
        <f aca="false">+'90'!H72+Sheet1!H72+'70'!H72+'40'!H72+'90-1'!H72+'840'!H72+'Помоћ у кући за старија лица'!H72+Sheet2!H72+'Лични пратилац'!H72</f>
        <v>0</v>
      </c>
      <c r="I72" s="86" t="n">
        <f aca="false">+'90'!I72+Sheet1!I72+'70'!I72+'40'!I72+'90-1'!I72+'840'!I72+'Помоћ у кући за старија лица'!I72+Sheet2!I72+'Лични пратилац'!I72</f>
        <v>0</v>
      </c>
      <c r="J72" s="87" t="n">
        <f aca="false">+'90'!J72+Sheet1!J72+'70'!J72+'40'!J72+'90-1'!J72+'840'!J72+'Помоћ у кући за старија лица'!J72+Sheet2!J72+'Лични пратилац'!J72</f>
        <v>0</v>
      </c>
      <c r="K72" s="83" t="n">
        <f aca="false">+'90'!K72+Sheet1!K72+'70'!K72+'40'!K72+'90-1'!K72+'840'!K72+'Помоћ у кући за старија лица'!K72+Sheet2!K72+'Лични пратилац'!K72</f>
        <v>0</v>
      </c>
      <c r="L72" s="87" t="n">
        <f aca="false">+'90'!L72+Sheet1!L72+'70'!L72+'40'!L72+'90-1'!L72+'840'!L72+'Помоћ у кући за старија лица'!L72+Sheet2!L72+'Лични пратилац'!L72</f>
        <v>0</v>
      </c>
      <c r="M72" s="83" t="n">
        <f aca="false">+'90'!M72+Sheet1!M72+'70'!M72+'40'!M72+'90-1'!M72+'840'!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5</v>
      </c>
      <c r="D73" s="87" t="n">
        <f aca="false">+'90'!D73+Sheet1!D73+'70'!D73+'40'!D73+'90-1'!D73+'840'!D73+'Помоћ у кући за старија лица'!D73+Sheet2!D73+'Лични пратилац'!D73</f>
        <v>0</v>
      </c>
      <c r="E73" s="83" t="n">
        <f aca="false">+'90'!E73+Sheet1!E73+'70'!E73+'40'!E73+'90-1'!E73+'840'!E73+'Помоћ у кући за старија лица'!E73+Sheet2!E73+'Лични пратилац'!E73</f>
        <v>0</v>
      </c>
      <c r="F73" s="87" t="n">
        <f aca="false">+'90'!F73+Sheet1!F73+'70'!F73+'40'!F73+'90-1'!F73+'840'!F73+'Помоћ у кући за старија лица'!F73+Sheet2!F73+'Лични пратилац'!F73</f>
        <v>0</v>
      </c>
      <c r="G73" s="84" t="n">
        <f aca="false">+'90'!G73+Sheet1!G73+'70'!G73+'40'!G73+'90-1'!G73+'840'!G73+'Помоћ у кући за старија лица'!G73+Sheet2!G73+'Лични пратилац'!G73</f>
        <v>0</v>
      </c>
      <c r="H73" s="85" t="n">
        <f aca="false">+'90'!H73+Sheet1!H73+'70'!H73+'40'!H73+'90-1'!H73+'840'!H73+'Помоћ у кући за старија лица'!H73+Sheet2!H73+'Лични пратилац'!H73</f>
        <v>0</v>
      </c>
      <c r="I73" s="86" t="n">
        <f aca="false">+'90'!I73+Sheet1!I73+'70'!I73+'40'!I73+'90-1'!I73+'840'!I73+'Помоћ у кући за старија лица'!I73+Sheet2!I73+'Лични пратилац'!I73</f>
        <v>0</v>
      </c>
      <c r="J73" s="87" t="n">
        <f aca="false">+'90'!J73+Sheet1!J73+'70'!J73+'40'!J73+'90-1'!J73+'840'!J73+'Помоћ у кући за старија лица'!J73+Sheet2!J73+'Лични пратилац'!J73</f>
        <v>0</v>
      </c>
      <c r="K73" s="83" t="n">
        <f aca="false">+'90'!K73+Sheet1!K73+'70'!K73+'40'!K73+'90-1'!K73+'840'!K73+'Помоћ у кући за старија лица'!K73+Sheet2!K73+'Лични пратилац'!K73</f>
        <v>0</v>
      </c>
      <c r="L73" s="87" t="n">
        <f aca="false">+'90'!L73+Sheet1!L73+'70'!L73+'40'!L73+'90-1'!L73+'840'!L73+'Помоћ у кући за старија лица'!L73+Sheet2!L73+'Лични пратилац'!L73</f>
        <v>0</v>
      </c>
      <c r="M73" s="83" t="n">
        <f aca="false">+'90'!M73+Sheet1!M73+'70'!M73+'40'!M73+'90-1'!M73+'840'!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6</v>
      </c>
      <c r="D74" s="87" t="n">
        <f aca="false">+'90'!D74+Sheet1!D74+'70'!D74+'40'!D74+'90-1'!D74+'840'!D74+'Помоћ у кући за старија лица'!D74+Sheet2!D74+'Лични пратилац'!D74</f>
        <v>0</v>
      </c>
      <c r="E74" s="83" t="n">
        <f aca="false">+'90'!E74+Sheet1!E74+'70'!E74+'40'!E74+'90-1'!E74+'840'!E74+'Помоћ у кући за старија лица'!E74+Sheet2!E74+'Лични пратилац'!E74</f>
        <v>0</v>
      </c>
      <c r="F74" s="87" t="n">
        <f aca="false">+'90'!F74+Sheet1!F74+'70'!F74+'40'!F74+'90-1'!F74+'840'!F74+'Помоћ у кући за старија лица'!F74+Sheet2!F74+'Лични пратилац'!F74</f>
        <v>0</v>
      </c>
      <c r="G74" s="84" t="n">
        <f aca="false">+'90'!G74+Sheet1!G74+'70'!G74+'40'!G74+'90-1'!G74+'840'!G74+'Помоћ у кући за старија лица'!G74+Sheet2!G74+'Лични пратилац'!G74</f>
        <v>0</v>
      </c>
      <c r="H74" s="85" t="n">
        <f aca="false">+'90'!H74+Sheet1!H74+'70'!H74+'40'!H74+'90-1'!H74+'840'!H74+'Помоћ у кући за старија лица'!H74+Sheet2!H74+'Лични пратилац'!H74</f>
        <v>0</v>
      </c>
      <c r="I74" s="86" t="n">
        <f aca="false">+'90'!I74+Sheet1!I74+'70'!I74+'40'!I74+'90-1'!I74+'840'!I74+'Помоћ у кући за старија лица'!I74+Sheet2!I74+'Лични пратилац'!I74</f>
        <v>0</v>
      </c>
      <c r="J74" s="87" t="n">
        <f aca="false">+'90'!J74+Sheet1!J74+'70'!J74+'40'!J74+'90-1'!J74+'840'!J74+'Помоћ у кући за старија лица'!J74+Sheet2!J74+'Лични пратилац'!J74</f>
        <v>0</v>
      </c>
      <c r="K74" s="83" t="n">
        <f aca="false">+'90'!K74+Sheet1!K74+'70'!K74+'40'!K74+'90-1'!K74+'840'!K74+'Помоћ у кући за старија лица'!K74+Sheet2!K74+'Лични пратилац'!K74</f>
        <v>0</v>
      </c>
      <c r="L74" s="87" t="n">
        <f aca="false">+'90'!L74+Sheet1!L74+'70'!L74+'40'!L74+'90-1'!L74+'840'!L74+'Помоћ у кући за старија лица'!L74+Sheet2!L74+'Лични пратилац'!L74</f>
        <v>0</v>
      </c>
      <c r="M74" s="83" t="n">
        <f aca="false">+'90'!M74+Sheet1!M74+'70'!M74+'40'!M74+'90-1'!M74+'840'!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7</v>
      </c>
      <c r="D75" s="87" t="n">
        <f aca="false">+'90'!D75+Sheet1!D75+'70'!D75+'40'!D75+'90-1'!D75+'840'!D75+'Помоћ у кући за старија лица'!D75+Sheet2!D75+'Лични пратилац'!D75</f>
        <v>0</v>
      </c>
      <c r="E75" s="83" t="n">
        <f aca="false">+'90'!E75+Sheet1!E75+'70'!E75+'40'!E75+'90-1'!E75+'840'!E75+'Помоћ у кући за старија лица'!E75+Sheet2!E75+'Лични пратилац'!E75</f>
        <v>0</v>
      </c>
      <c r="F75" s="87" t="n">
        <f aca="false">+'90'!F75+Sheet1!F75+'70'!F75+'40'!F75+'90-1'!F75+'840'!F75+'Помоћ у кући за старија лица'!F75+Sheet2!F75+'Лични пратилац'!F75</f>
        <v>0</v>
      </c>
      <c r="G75" s="84" t="n">
        <f aca="false">+'90'!G75+Sheet1!G75+'70'!G75+'40'!G75+'90-1'!G75+'840'!G75+'Помоћ у кући за старија лица'!G75+Sheet2!G75+'Лични пратилац'!G75</f>
        <v>0</v>
      </c>
      <c r="H75" s="85" t="n">
        <f aca="false">+'90'!H75+Sheet1!H75+'70'!H75+'40'!H75+'90-1'!H75+'840'!H75+'Помоћ у кући за старија лица'!H75+Sheet2!H75+'Лични пратилац'!H75</f>
        <v>0</v>
      </c>
      <c r="I75" s="86" t="n">
        <f aca="false">+'90'!I75+Sheet1!I75+'70'!I75+'40'!I75+'90-1'!I75+'840'!I75+'Помоћ у кући за старија лица'!I75+Sheet2!I75+'Лични пратилац'!I75</f>
        <v>0</v>
      </c>
      <c r="J75" s="87" t="n">
        <f aca="false">+'90'!J75+Sheet1!J75+'70'!J75+'40'!J75+'90-1'!J75+'840'!J75+'Помоћ у кући за старија лица'!J75+Sheet2!J75+'Лични пратилац'!J75</f>
        <v>0</v>
      </c>
      <c r="K75" s="83" t="n">
        <f aca="false">+'90'!K75+Sheet1!K75+'70'!K75+'40'!K75+'90-1'!K75+'840'!K75+'Помоћ у кући за старија лица'!K75+Sheet2!K75+'Лични пратилац'!K75</f>
        <v>0</v>
      </c>
      <c r="L75" s="87" t="n">
        <f aca="false">+'90'!L75+Sheet1!L75+'70'!L75+'40'!L75+'90-1'!L75+'840'!L75+'Помоћ у кући за старија лица'!L75+Sheet2!L75+'Лични пратилац'!L75</f>
        <v>0</v>
      </c>
      <c r="M75" s="83" t="n">
        <f aca="false">+'90'!M75+Sheet1!M75+'70'!M75+'40'!M75+'90-1'!M75+'840'!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8</v>
      </c>
      <c r="D76" s="91" t="n">
        <f aca="false">+'90'!D76+Sheet1!D76+'70'!D76+'40'!D76+'90-1'!D76+'840'!D76+'Помоћ у кући за старија лица'!D76+Sheet2!D76+'Лични пратилац'!D76</f>
        <v>0</v>
      </c>
      <c r="E76" s="77" t="n">
        <f aca="false">+'90'!E76+Sheet1!E76+'70'!E76+'40'!E76+'90-1'!E76+'840'!E76+'Помоћ у кући за старија лица'!E76+Sheet2!E76+'Лични пратилац'!E76</f>
        <v>0</v>
      </c>
      <c r="F76" s="91" t="n">
        <f aca="false">+'90'!F76+Sheet1!F76+'70'!F76+'40'!F76+'90-1'!F76+'840'!F76+'Помоћ у кући за старија лица'!F76+Sheet2!F76+'Лични пратилац'!F76</f>
        <v>0</v>
      </c>
      <c r="G76" s="77" t="n">
        <f aca="false">+'90'!G76+Sheet1!G76+'70'!G76+'40'!G76+'90-1'!G76+'840'!G76+'Помоћ у кући за старија лица'!G76+Sheet2!G76+'Лични пратилац'!G76</f>
        <v>0</v>
      </c>
      <c r="H76" s="76" t="n">
        <f aca="false">+'90'!H76+Sheet1!H76+'70'!H76+'40'!H76+'90-1'!H76+'840'!H76+'Помоћ у кући за старија лица'!H76+Sheet2!H76+'Лични пратилац'!H76</f>
        <v>0</v>
      </c>
      <c r="I76" s="77" t="n">
        <f aca="false">+'90'!I76+Sheet1!I76+'70'!I76+'40'!I76+'90-1'!I76+'840'!I76+'Помоћ у кући за старија лица'!I76+Sheet2!I76+'Лични пратилац'!I76</f>
        <v>0</v>
      </c>
      <c r="J76" s="91" t="n">
        <f aca="false">+'90'!J76+Sheet1!J76+'70'!J76+'40'!J76+'90-1'!J76+'840'!J76+'Помоћ у кући за старија лица'!J76+Sheet2!J76+'Лични пратилац'!J76</f>
        <v>0</v>
      </c>
      <c r="K76" s="77" t="n">
        <f aca="false">+'90'!K76+Sheet1!K76+'70'!K76+'40'!K76+'90-1'!K76+'840'!K76+'Помоћ у кући за старија лица'!K76+Sheet2!K76+'Лични пратилац'!K76</f>
        <v>0</v>
      </c>
      <c r="L76" s="91" t="n">
        <f aca="false">+'90'!L76+Sheet1!L76+'70'!L76+'40'!L76+'90-1'!L76+'840'!L76+'Помоћ у кући за старија лица'!L76+Sheet2!L76+'Лични пратилац'!L76</f>
        <v>0</v>
      </c>
      <c r="M76" s="77" t="n">
        <f aca="false">+'90'!M76+Sheet1!M76+'70'!M76+'40'!M76+'90-1'!M76+'840'!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89</v>
      </c>
      <c r="D77" s="87" t="n">
        <f aca="false">+'90'!D77+Sheet1!D77+'70'!D77+'40'!D77+'90-1'!D77+'840'!D77+'Помоћ у кући за старија лица'!D77+Sheet2!D77+'Лични пратилац'!D77</f>
        <v>0</v>
      </c>
      <c r="E77" s="83" t="n">
        <f aca="false">+'90'!E77+Sheet1!E77+'70'!E77+'40'!E77+'90-1'!E77+'840'!E77+'Помоћ у кући за старија лица'!E77+Sheet2!E77+'Лични пратилац'!E77</f>
        <v>0</v>
      </c>
      <c r="F77" s="87" t="n">
        <f aca="false">+'90'!F77+Sheet1!F77+'70'!F77+'40'!F77+'90-1'!F77+'840'!F77+'Помоћ у кући за старија лица'!F77+Sheet2!F77+'Лични пратилац'!F77</f>
        <v>0</v>
      </c>
      <c r="G77" s="84" t="n">
        <f aca="false">+'90'!G77+Sheet1!G77+'70'!G77+'40'!G77+'90-1'!G77+'840'!G77+'Помоћ у кући за старија лица'!G77+Sheet2!G77+'Лични пратилац'!G77</f>
        <v>0</v>
      </c>
      <c r="H77" s="85" t="n">
        <f aca="false">+'90'!H77+Sheet1!H77+'70'!H77+'40'!H77+'90-1'!H77+'840'!H77+'Помоћ у кући за старија лица'!H77+Sheet2!H77+'Лични пратилац'!H77</f>
        <v>0</v>
      </c>
      <c r="I77" s="86" t="n">
        <f aca="false">+'90'!I77+Sheet1!I77+'70'!I77+'40'!I77+'90-1'!I77+'840'!I77+'Помоћ у кући за старија лица'!I77+Sheet2!I77+'Лични пратилац'!I77</f>
        <v>0</v>
      </c>
      <c r="J77" s="87" t="n">
        <f aca="false">+'90'!J77+Sheet1!J77+'70'!J77+'40'!J77+'90-1'!J77+'840'!J77+'Помоћ у кући за старија лица'!J77+Sheet2!J77+'Лични пратилац'!J77</f>
        <v>0</v>
      </c>
      <c r="K77" s="83" t="n">
        <f aca="false">+'90'!K77+Sheet1!K77+'70'!K77+'40'!K77+'90-1'!K77+'840'!K77+'Помоћ у кући за старија лица'!K77+Sheet2!K77+'Лични пратилац'!K77</f>
        <v>0</v>
      </c>
      <c r="L77" s="87" t="n">
        <f aca="false">+'90'!L77+Sheet1!L77+'70'!L77+'40'!L77+'90-1'!L77+'840'!L77+'Помоћ у кући за старија лица'!L77+Sheet2!L77+'Лични пратилац'!L77</f>
        <v>0</v>
      </c>
      <c r="M77" s="83" t="n">
        <f aca="false">+'90'!M77+Sheet1!M77+'70'!M77+'40'!M77+'90-1'!M77+'840'!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0</v>
      </c>
      <c r="D78" s="87" t="n">
        <f aca="false">+'90'!D78+Sheet1!D78+'70'!D78+'40'!D78+'90-1'!D78+'840'!D78+'Помоћ у кући за старија лица'!D78+Sheet2!D78+'Лични пратилац'!D78</f>
        <v>0</v>
      </c>
      <c r="E78" s="83" t="n">
        <f aca="false">+'90'!E78+Sheet1!E78+'70'!E78+'40'!E78+'90-1'!E78+'840'!E78+'Помоћ у кући за старија лица'!E78+Sheet2!E78+'Лични пратилац'!E78</f>
        <v>0</v>
      </c>
      <c r="F78" s="87" t="n">
        <f aca="false">+'90'!F78+Sheet1!F78+'70'!F78+'40'!F78+'90-1'!F78+'840'!F78+'Помоћ у кући за старија лица'!F78+Sheet2!F78+'Лични пратилац'!F78</f>
        <v>0</v>
      </c>
      <c r="G78" s="84" t="n">
        <f aca="false">+'90'!G78+Sheet1!G78+'70'!G78+'40'!G78+'90-1'!G78+'840'!G78+'Помоћ у кући за старија лица'!G78+Sheet2!G78+'Лични пратилац'!G78</f>
        <v>0</v>
      </c>
      <c r="H78" s="85" t="n">
        <f aca="false">+'90'!H78+Sheet1!H78+'70'!H78+'40'!H78+'90-1'!H78+'840'!H78+'Помоћ у кући за старија лица'!H78+Sheet2!H78+'Лични пратилац'!H78</f>
        <v>0</v>
      </c>
      <c r="I78" s="86" t="n">
        <f aca="false">+'90'!I78+Sheet1!I78+'70'!I78+'40'!I78+'90-1'!I78+'840'!I78+'Помоћ у кући за старија лица'!I78+Sheet2!I78+'Лични пратилац'!I78</f>
        <v>0</v>
      </c>
      <c r="J78" s="87" t="n">
        <f aca="false">+'90'!J78+Sheet1!J78+'70'!J78+'40'!J78+'90-1'!J78+'840'!J78+'Помоћ у кући за старија лица'!J78+Sheet2!J78+'Лични пратилац'!J78</f>
        <v>0</v>
      </c>
      <c r="K78" s="83" t="n">
        <f aca="false">+'90'!K78+Sheet1!K78+'70'!K78+'40'!K78+'90-1'!K78+'840'!K78+'Помоћ у кући за старија лица'!K78+Sheet2!K78+'Лични пратилац'!K78</f>
        <v>0</v>
      </c>
      <c r="L78" s="87" t="n">
        <f aca="false">+'90'!L78+Sheet1!L78+'70'!L78+'40'!L78+'90-1'!L78+'840'!L78+'Помоћ у кући за старија лица'!L78+Sheet2!L78+'Лични пратилац'!L78</f>
        <v>0</v>
      </c>
      <c r="M78" s="83" t="n">
        <f aca="false">+'90'!M78+Sheet1!M78+'70'!M78+'40'!M78+'90-1'!M78+'840'!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1</v>
      </c>
      <c r="D79" s="91" t="n">
        <f aca="false">+'90'!D79+Sheet1!D79+'70'!D79+'40'!D79+'90-1'!D79+'840'!D79+'Помоћ у кући за старија лица'!D79+Sheet2!D79+'Лични пратилац'!D79</f>
        <v>0</v>
      </c>
      <c r="E79" s="77" t="n">
        <f aca="false">+'90'!E79+Sheet1!E79+'70'!E79+'40'!E79+'90-1'!E79+'840'!E79+'Помоћ у кући за старија лица'!E79+Sheet2!E79+'Лични пратилац'!E79</f>
        <v>0</v>
      </c>
      <c r="F79" s="91" t="n">
        <f aca="false">+'90'!F79+Sheet1!F79+'70'!F79+'40'!F79+'90-1'!F79+'840'!F79+'Помоћ у кући за старија лица'!F79+Sheet2!F79+'Лични пратилац'!F79</f>
        <v>0</v>
      </c>
      <c r="G79" s="77" t="n">
        <f aca="false">+'90'!G79+Sheet1!G79+'70'!G79+'40'!G79+'90-1'!G79+'840'!G79+'Помоћ у кући за старија лица'!G79+Sheet2!G79+'Лични пратилац'!G79</f>
        <v>0</v>
      </c>
      <c r="H79" s="76" t="n">
        <f aca="false">+'90'!H79+Sheet1!H79+'70'!H79+'40'!H79+'90-1'!H79+'840'!H79+'Помоћ у кући за старија лица'!H79+Sheet2!H79+'Лични пратилац'!H79</f>
        <v>0</v>
      </c>
      <c r="I79" s="77" t="n">
        <f aca="false">+'90'!I79+Sheet1!I79+'70'!I79+'40'!I79+'90-1'!I79+'840'!I79+'Помоћ у кући за старија лица'!I79+Sheet2!I79+'Лични пратилац'!I79</f>
        <v>2368073</v>
      </c>
      <c r="J79" s="91" t="n">
        <f aca="false">+'90'!J79+Sheet1!J79+'70'!J79+'40'!J79+'90-1'!J79+'840'!J79+'Помоћ у кући за старија лица'!J79+Sheet2!J79+'Лични пратилац'!J79</f>
        <v>0</v>
      </c>
      <c r="K79" s="77" t="n">
        <f aca="false">+'90'!K79+Sheet1!K79+'70'!K79+'40'!K79+'90-1'!K79+'840'!K79+'Помоћ у кући за старија лица'!K79+Sheet2!K79+'Лични пратилац'!K79</f>
        <v>0</v>
      </c>
      <c r="L79" s="91" t="n">
        <f aca="false">+'90'!L79+Sheet1!L79+'70'!L79+'40'!L79+'90-1'!L79+'840'!L79+'Помоћ у кући за старија лица'!L79+Sheet2!L79+'Лични пратилац'!L79</f>
        <v>0</v>
      </c>
      <c r="M79" s="77" t="n">
        <f aca="false">+'90'!M79+Sheet1!M79+'70'!M79+'40'!M79+'90-1'!M79+'840'!M79+'Помоћ у кући за старија лица'!M79+Sheet2!M79+'Лични пратилац'!M79</f>
        <v>0</v>
      </c>
      <c r="N79" s="91" t="n">
        <f aca="false">SUM(H79,J79,L79)</f>
        <v>0</v>
      </c>
      <c r="O79" s="77" t="n">
        <f aca="false">SUM(I79,K79,M79)</f>
        <v>2368073</v>
      </c>
      <c r="P79" s="50"/>
      <c r="Q79" s="50"/>
      <c r="R79" s="50"/>
      <c r="S79" s="50"/>
      <c r="T79" s="50"/>
      <c r="U79" s="50"/>
      <c r="V79" s="51"/>
      <c r="W79" s="51"/>
      <c r="X79" s="51"/>
      <c r="Y79" s="72" t="n">
        <f aca="false">SUM(D79:O79)</f>
        <v>4736146</v>
      </c>
      <c r="Z79" s="8"/>
      <c r="AA79" s="8"/>
      <c r="AB79" s="8"/>
      <c r="AC79" s="8"/>
      <c r="AD79" s="8"/>
      <c r="AE79" s="8"/>
      <c r="AF79" s="8"/>
      <c r="AG79" s="8"/>
      <c r="AH79" s="8"/>
    </row>
    <row r="80" customFormat="false" ht="33" hidden="true" customHeight="true" outlineLevel="0" collapsed="false">
      <c r="A80" s="98" t="n">
        <f aca="false">A79+1</f>
        <v>33</v>
      </c>
      <c r="B80" s="99" t="n">
        <v>731000</v>
      </c>
      <c r="C80" s="100" t="s">
        <v>92</v>
      </c>
      <c r="D80" s="91" t="n">
        <f aca="false">+'90'!D80+Sheet1!D80+'70'!D80+'40'!D80+'90-1'!D80+'840'!D80+'Помоћ у кући за старија лица'!D80+Sheet2!D80+'Лични пратилац'!D80</f>
        <v>0</v>
      </c>
      <c r="E80" s="77" t="n">
        <f aca="false">+'90'!E80+Sheet1!E80+'70'!E80+'40'!E80+'90-1'!E80+'840'!E80+'Помоћ у кући за старија лица'!E80+Sheet2!E80+'Лични пратилац'!E80</f>
        <v>0</v>
      </c>
      <c r="F80" s="91" t="n">
        <f aca="false">+'90'!F80+Sheet1!F80+'70'!F80+'40'!F80+'90-1'!F80+'840'!F80+'Помоћ у кући за старија лица'!F80+Sheet2!F80+'Лични пратилац'!F80</f>
        <v>0</v>
      </c>
      <c r="G80" s="77" t="n">
        <f aca="false">+'90'!G80+Sheet1!G80+'70'!G80+'40'!G80+'90-1'!G80+'840'!G80+'Помоћ у кући за старија лица'!G80+Sheet2!G80+'Лични пратилац'!G80</f>
        <v>0</v>
      </c>
      <c r="H80" s="76" t="n">
        <f aca="false">+'90'!H80+Sheet1!H80+'70'!H80+'40'!H80+'90-1'!H80+'840'!H80+'Помоћ у кући за старија лица'!H80+Sheet2!H80+'Лични пратилац'!H80</f>
        <v>0</v>
      </c>
      <c r="I80" s="77" t="n">
        <f aca="false">+'90'!I80+Sheet1!I80+'70'!I80+'40'!I80+'90-1'!I80+'840'!I80+'Помоћ у кући за старија лица'!I80+Sheet2!I80+'Лични пратилац'!I80</f>
        <v>0</v>
      </c>
      <c r="J80" s="91" t="n">
        <f aca="false">+'90'!J80+Sheet1!J80+'70'!J80+'40'!J80+'90-1'!J80+'840'!J80+'Помоћ у кући за старија лица'!J80+Sheet2!J80+'Лични пратилац'!J80</f>
        <v>0</v>
      </c>
      <c r="K80" s="77" t="n">
        <f aca="false">+'90'!K80+Sheet1!K80+'70'!K80+'40'!K80+'90-1'!K80+'840'!K80+'Помоћ у кући за старија лица'!K80+Sheet2!K80+'Лични пратилац'!K80</f>
        <v>0</v>
      </c>
      <c r="L80" s="91" t="n">
        <f aca="false">+'90'!L80+Sheet1!L80+'70'!L80+'40'!L80+'90-1'!L80+'840'!L80+'Помоћ у кући за старија лица'!L80+Sheet2!L80+'Лични пратилац'!L80</f>
        <v>0</v>
      </c>
      <c r="M80" s="77" t="n">
        <f aca="false">+'90'!M80+Sheet1!M80+'70'!M80+'40'!M80+'90-1'!M80+'840'!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3</v>
      </c>
      <c r="D81" s="87" t="n">
        <f aca="false">+'90'!D81+Sheet1!D81+'70'!D81+'40'!D81+'90-1'!D81+'840'!D81+'Помоћ у кући за старија лица'!D81+Sheet2!D81+'Лични пратилац'!D81</f>
        <v>0</v>
      </c>
      <c r="E81" s="83" t="n">
        <f aca="false">+'90'!E81+Sheet1!E81+'70'!E81+'40'!E81+'90-1'!E81+'840'!E81+'Помоћ у кући за старија лица'!E81+Sheet2!E81+'Лични пратилац'!E81</f>
        <v>0</v>
      </c>
      <c r="F81" s="87" t="n">
        <f aca="false">+'90'!F81+Sheet1!F81+'70'!F81+'40'!F81+'90-1'!F81+'840'!F81+'Помоћ у кући за старија лица'!F81+Sheet2!F81+'Лични пратилац'!F81</f>
        <v>0</v>
      </c>
      <c r="G81" s="84" t="n">
        <f aca="false">+'90'!G81+Sheet1!G81+'70'!G81+'40'!G81+'90-1'!G81+'840'!G81+'Помоћ у кући за старија лица'!G81+Sheet2!G81+'Лични пратилац'!G81</f>
        <v>0</v>
      </c>
      <c r="H81" s="85" t="n">
        <f aca="false">+'90'!H81+Sheet1!H81+'70'!H81+'40'!H81+'90-1'!H81+'840'!H81+'Помоћ у кући за старија лица'!H81+Sheet2!H81+'Лични пратилац'!H81</f>
        <v>0</v>
      </c>
      <c r="I81" s="86" t="n">
        <f aca="false">+'90'!I81+Sheet1!I81+'70'!I81+'40'!I81+'90-1'!I81+'840'!I81+'Помоћ у кући за старија лица'!I81+Sheet2!I81+'Лични пратилац'!I81</f>
        <v>0</v>
      </c>
      <c r="J81" s="87" t="n">
        <f aca="false">+'90'!J81+Sheet1!J81+'70'!J81+'40'!J81+'90-1'!J81+'840'!J81+'Помоћ у кући за старија лица'!J81+Sheet2!J81+'Лични пратилац'!J81</f>
        <v>0</v>
      </c>
      <c r="K81" s="83" t="n">
        <f aca="false">+'90'!K81+Sheet1!K81+'70'!K81+'40'!K81+'90-1'!K81+'840'!K81+'Помоћ у кући за старија лица'!K81+Sheet2!K81+'Лични пратилац'!K81</f>
        <v>0</v>
      </c>
      <c r="L81" s="87" t="n">
        <f aca="false">+'90'!L81+Sheet1!L81+'70'!L81+'40'!L81+'90-1'!L81+'840'!L81+'Помоћ у кући за старија лица'!L81+Sheet2!L81+'Лични пратилац'!L81</f>
        <v>0</v>
      </c>
      <c r="M81" s="83" t="n">
        <f aca="false">+'90'!M81+Sheet1!M81+'70'!M81+'40'!M81+'90-1'!M81+'840'!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4</v>
      </c>
      <c r="D82" s="87" t="n">
        <f aca="false">+'90'!D82+Sheet1!D82+'70'!D82+'40'!D82+'90-1'!D82+'840'!D82+'Помоћ у кући за старија лица'!D82+Sheet2!D82+'Лични пратилац'!D82</f>
        <v>0</v>
      </c>
      <c r="E82" s="83" t="n">
        <f aca="false">+'90'!E82+Sheet1!E82+'70'!E82+'40'!E82+'90-1'!E82+'840'!E82+'Помоћ у кући за старија лица'!E82+Sheet2!E82+'Лични пратилац'!E82</f>
        <v>0</v>
      </c>
      <c r="F82" s="87" t="n">
        <f aca="false">+'90'!F82+Sheet1!F82+'70'!F82+'40'!F82+'90-1'!F82+'840'!F82+'Помоћ у кући за старија лица'!F82+Sheet2!F82+'Лични пратилац'!F82</f>
        <v>0</v>
      </c>
      <c r="G82" s="84" t="n">
        <f aca="false">+'90'!G82+Sheet1!G82+'70'!G82+'40'!G82+'90-1'!G82+'840'!G82+'Помоћ у кући за старија лица'!G82+Sheet2!G82+'Лични пратилац'!G82</f>
        <v>0</v>
      </c>
      <c r="H82" s="85" t="n">
        <f aca="false">+'90'!H82+Sheet1!H82+'70'!H82+'40'!H82+'90-1'!H82+'840'!H82+'Помоћ у кући за старија лица'!H82+Sheet2!H82+'Лични пратилац'!H82</f>
        <v>0</v>
      </c>
      <c r="I82" s="86" t="n">
        <f aca="false">+'90'!I82+Sheet1!I82+'70'!I82+'40'!I82+'90-1'!I82+'840'!I82+'Помоћ у кући за старија лица'!I82+Sheet2!I82+'Лични пратилац'!I82</f>
        <v>0</v>
      </c>
      <c r="J82" s="87" t="n">
        <f aca="false">+'90'!J82+Sheet1!J82+'70'!J82+'40'!J82+'90-1'!J82+'840'!J82+'Помоћ у кући за старија лица'!J82+Sheet2!J82+'Лични пратилац'!J82</f>
        <v>0</v>
      </c>
      <c r="K82" s="83" t="n">
        <f aca="false">+'90'!K82+Sheet1!K82+'70'!K82+'40'!K82+'90-1'!K82+'840'!K82+'Помоћ у кући за старија лица'!K82+Sheet2!K82+'Лични пратилац'!K82</f>
        <v>0</v>
      </c>
      <c r="L82" s="87" t="n">
        <f aca="false">+'90'!L82+Sheet1!L82+'70'!L82+'40'!L82+'90-1'!L82+'840'!L82+'Помоћ у кући за старија лица'!L82+Sheet2!L82+'Лични пратилац'!L82</f>
        <v>0</v>
      </c>
      <c r="M82" s="83" t="n">
        <f aca="false">+'90'!M82+Sheet1!M82+'70'!M82+'40'!M82+'90-1'!M82+'840'!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5</v>
      </c>
      <c r="D83" s="91" t="n">
        <f aca="false">+'90'!D83+Sheet1!D83+'70'!D83+'40'!D83+'90-1'!D83+'840'!D83+'Помоћ у кући за старија лица'!D83+Sheet2!D83+'Лични пратилац'!D83</f>
        <v>0</v>
      </c>
      <c r="E83" s="77" t="n">
        <f aca="false">+'90'!E83+Sheet1!E83+'70'!E83+'40'!E83+'90-1'!E83+'840'!E83+'Помоћ у кући за старија лица'!E83+Sheet2!E83+'Лични пратилац'!E83</f>
        <v>0</v>
      </c>
      <c r="F83" s="91" t="n">
        <f aca="false">+'90'!F83+Sheet1!F83+'70'!F83+'40'!F83+'90-1'!F83+'840'!F83+'Помоћ у кући за старија лица'!F83+Sheet2!F83+'Лични пратилац'!F83</f>
        <v>0</v>
      </c>
      <c r="G83" s="77" t="n">
        <f aca="false">+'90'!G83+Sheet1!G83+'70'!G83+'40'!G83+'90-1'!G83+'840'!G83+'Помоћ у кући за старија лица'!G83+Sheet2!G83+'Лични пратилац'!G83</f>
        <v>0</v>
      </c>
      <c r="H83" s="76" t="n">
        <f aca="false">+'90'!H83+Sheet1!H83+'70'!H83+'40'!H83+'90-1'!H83+'840'!H83+'Помоћ у кући за старија лица'!H83+Sheet2!H83+'Лични пратилац'!H83</f>
        <v>0</v>
      </c>
      <c r="I83" s="77" t="n">
        <f aca="false">+'90'!I83+Sheet1!I83+'70'!I83+'40'!I83+'90-1'!I83+'840'!I83+'Помоћ у кући за старија лица'!I83+Sheet2!I83+'Лични пратилац'!I83</f>
        <v>0</v>
      </c>
      <c r="J83" s="91" t="n">
        <f aca="false">+'90'!J83+Sheet1!J83+'70'!J83+'40'!J83+'90-1'!J83+'840'!J83+'Помоћ у кући за старија лица'!J83+Sheet2!J83+'Лични пратилац'!J83</f>
        <v>0</v>
      </c>
      <c r="K83" s="77" t="n">
        <f aca="false">+'90'!K83+Sheet1!K83+'70'!K83+'40'!K83+'90-1'!K83+'840'!K83+'Помоћ у кући за старија лица'!K83+Sheet2!K83+'Лични пратилац'!K83</f>
        <v>0</v>
      </c>
      <c r="L83" s="91" t="n">
        <f aca="false">+'90'!L83+Sheet1!L83+'70'!L83+'40'!L83+'90-1'!L83+'840'!L83+'Помоћ у кући за старија лица'!L83+Sheet2!L83+'Лични пратилац'!L83</f>
        <v>0</v>
      </c>
      <c r="M83" s="77" t="n">
        <f aca="false">+'90'!M83+Sheet1!M83+'70'!M83+'40'!M83+'90-1'!M83+'840'!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6</v>
      </c>
      <c r="D84" s="87" t="n">
        <f aca="false">+'90'!D84+Sheet1!D84+'70'!D84+'40'!D84+'90-1'!D84+'840'!D84+'Помоћ у кући за старија лица'!D84+Sheet2!D84+'Лични пратилац'!D84</f>
        <v>0</v>
      </c>
      <c r="E84" s="83" t="n">
        <f aca="false">+'90'!E84+Sheet1!E84+'70'!E84+'40'!E84+'90-1'!E84+'840'!E84+'Помоћ у кући за старија лица'!E84+Sheet2!E84+'Лични пратилац'!E84</f>
        <v>0</v>
      </c>
      <c r="F84" s="87" t="n">
        <f aca="false">+'90'!F84+Sheet1!F84+'70'!F84+'40'!F84+'90-1'!F84+'840'!F84+'Помоћ у кући за старија лица'!F84+Sheet2!F84+'Лични пратилац'!F84</f>
        <v>0</v>
      </c>
      <c r="G84" s="84" t="n">
        <f aca="false">+'90'!G84+Sheet1!G84+'70'!G84+'40'!G84+'90-1'!G84+'840'!G84+'Помоћ у кући за старија лица'!G84+Sheet2!G84+'Лични пратилац'!G84</f>
        <v>0</v>
      </c>
      <c r="H84" s="85" t="n">
        <f aca="false">+'90'!H84+Sheet1!H84+'70'!H84+'40'!H84+'90-1'!H84+'840'!H84+'Помоћ у кући за старија лица'!H84+Sheet2!H84+'Лични пратилац'!H84</f>
        <v>0</v>
      </c>
      <c r="I84" s="86" t="n">
        <f aca="false">+'90'!I84+Sheet1!I84+'70'!I84+'40'!I84+'90-1'!I84+'840'!I84+'Помоћ у кући за старија лица'!I84+Sheet2!I84+'Лични пратилац'!I84</f>
        <v>0</v>
      </c>
      <c r="J84" s="87" t="n">
        <f aca="false">+'90'!J84+Sheet1!J84+'70'!J84+'40'!J84+'90-1'!J84+'840'!J84+'Помоћ у кући за старија лица'!J84+Sheet2!J84+'Лични пратилац'!J84</f>
        <v>0</v>
      </c>
      <c r="K84" s="83" t="n">
        <f aca="false">+'90'!K84+Sheet1!K84+'70'!K84+'40'!K84+'90-1'!K84+'840'!K84+'Помоћ у кући за старија лица'!K84+Sheet2!K84+'Лични пратилац'!K84</f>
        <v>0</v>
      </c>
      <c r="L84" s="87" t="n">
        <f aca="false">+'90'!L84+Sheet1!L84+'70'!L84+'40'!L84+'90-1'!L84+'840'!L84+'Помоћ у кући за старија лица'!L84+Sheet2!L84+'Лични пратилац'!L84</f>
        <v>0</v>
      </c>
      <c r="M84" s="83" t="n">
        <f aca="false">+'90'!M84+Sheet1!M84+'70'!M84+'40'!M84+'90-1'!M84+'840'!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7</v>
      </c>
      <c r="D85" s="87" t="n">
        <f aca="false">+'90'!D85+Sheet1!D85+'70'!D85+'40'!D85+'90-1'!D85+'840'!D85+'Помоћ у кући за старија лица'!D85+Sheet2!D85+'Лични пратилац'!D85</f>
        <v>0</v>
      </c>
      <c r="E85" s="83" t="n">
        <f aca="false">+'90'!E85+Sheet1!E85+'70'!E85+'40'!E85+'90-1'!E85+'840'!E85+'Помоћ у кући за старија лица'!E85+Sheet2!E85+'Лични пратилац'!E85</f>
        <v>0</v>
      </c>
      <c r="F85" s="87" t="n">
        <f aca="false">+'90'!F85+Sheet1!F85+'70'!F85+'40'!F85+'90-1'!F85+'840'!F85+'Помоћ у кући за старија лица'!F85+Sheet2!F85+'Лични пратилац'!F85</f>
        <v>0</v>
      </c>
      <c r="G85" s="84" t="n">
        <f aca="false">+'90'!G85+Sheet1!G85+'70'!G85+'40'!G85+'90-1'!G85+'840'!G85+'Помоћ у кући за старија лица'!G85+Sheet2!G85+'Лични пратилац'!G85</f>
        <v>0</v>
      </c>
      <c r="H85" s="85" t="n">
        <f aca="false">+'90'!H85+Sheet1!H85+'70'!H85+'40'!H85+'90-1'!H85+'840'!H85+'Помоћ у кући за старија лица'!H85+Sheet2!H85+'Лични пратилац'!H85</f>
        <v>0</v>
      </c>
      <c r="I85" s="86" t="n">
        <f aca="false">+'90'!I85+Sheet1!I85+'70'!I85+'40'!I85+'90-1'!I85+'840'!I85+'Помоћ у кући за старија лица'!I85+Sheet2!I85+'Лични пратилац'!I85</f>
        <v>0</v>
      </c>
      <c r="J85" s="87" t="n">
        <f aca="false">+'90'!J85+Sheet1!J85+'70'!J85+'40'!J85+'90-1'!J85+'840'!J85+'Помоћ у кући за старија лица'!J85+Sheet2!J85+'Лични пратилац'!J85</f>
        <v>0</v>
      </c>
      <c r="K85" s="83" t="n">
        <f aca="false">+'90'!K85+Sheet1!K85+'70'!K85+'40'!K85+'90-1'!K85+'840'!K85+'Помоћ у кући за старија лица'!K85+Sheet2!K85+'Лични пратилац'!K85</f>
        <v>0</v>
      </c>
      <c r="L85" s="87" t="n">
        <f aca="false">+'90'!L85+Sheet1!L85+'70'!L85+'40'!L85+'90-1'!L85+'840'!L85+'Помоћ у кући за старија лица'!L85+Sheet2!L85+'Лични пратилац'!L85</f>
        <v>0</v>
      </c>
      <c r="M85" s="83" t="n">
        <f aca="false">+'90'!M85+Sheet1!M85+'70'!M85+'40'!M85+'90-1'!M85+'840'!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8</v>
      </c>
      <c r="D86" s="87" t="n">
        <f aca="false">+'90'!D86+Sheet1!D86+'70'!D86+'40'!D86+'90-1'!D86+'840'!D86+'Помоћ у кући за старија лица'!D86+Sheet2!D86+'Лични пратилац'!D86</f>
        <v>0</v>
      </c>
      <c r="E86" s="83" t="n">
        <f aca="false">+'90'!E86+Sheet1!E86+'70'!E86+'40'!E86+'90-1'!E86+'840'!E86+'Помоћ у кући за старија лица'!E86+Sheet2!E86+'Лични пратилац'!E86</f>
        <v>0</v>
      </c>
      <c r="F86" s="87" t="n">
        <f aca="false">+'90'!F86+Sheet1!F86+'70'!F86+'40'!F86+'90-1'!F86+'840'!F86+'Помоћ у кући за старија лица'!F86+Sheet2!F86+'Лични пратилац'!F86</f>
        <v>0</v>
      </c>
      <c r="G86" s="84" t="n">
        <f aca="false">+'90'!G86+Sheet1!G86+'70'!G86+'40'!G86+'90-1'!G86+'840'!G86+'Помоћ у кући за старија лица'!G86+Sheet2!G86+'Лични пратилац'!G86</f>
        <v>0</v>
      </c>
      <c r="H86" s="85" t="n">
        <f aca="false">+'90'!H86+Sheet1!H86+'70'!H86+'40'!H86+'90-1'!H86+'840'!H86+'Помоћ у кући за старија лица'!H86+Sheet2!H86+'Лични пратилац'!H86</f>
        <v>0</v>
      </c>
      <c r="I86" s="86" t="n">
        <f aca="false">+'90'!I86+Sheet1!I86+'70'!I86+'40'!I86+'90-1'!I86+'840'!I86+'Помоћ у кући за старија лица'!I86+Sheet2!I86+'Лични пратилац'!I86</f>
        <v>0</v>
      </c>
      <c r="J86" s="87" t="n">
        <f aca="false">+'90'!J86+Sheet1!J86+'70'!J86+'40'!J86+'90-1'!J86+'840'!J86+'Помоћ у кући за старија лица'!J86+Sheet2!J86+'Лични пратилац'!J86</f>
        <v>0</v>
      </c>
      <c r="K86" s="83" t="n">
        <f aca="false">+'90'!K86+Sheet1!K86+'70'!K86+'40'!K86+'90-1'!K86+'840'!K86+'Помоћ у кући за старија лица'!K86+Sheet2!K86+'Лични пратилац'!K86</f>
        <v>0</v>
      </c>
      <c r="L86" s="87" t="n">
        <f aca="false">+'90'!L86+Sheet1!L86+'70'!L86+'40'!L86+'90-1'!L86+'840'!L86+'Помоћ у кући за старија лица'!L86+Sheet2!L86+'Лични пратилац'!L86</f>
        <v>0</v>
      </c>
      <c r="M86" s="83" t="n">
        <f aca="false">+'90'!M86+Sheet1!M86+'70'!M86+'40'!M86+'90-1'!M86+'840'!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9</v>
      </c>
      <c r="D87" s="107" t="n">
        <f aca="false">+'90'!D87+Sheet1!D87+'70'!D87+'40'!D87+'90-1'!D87+'840'!D87+'Помоћ у кући за старија лица'!D87+Sheet2!D87+'Лични пратилац'!D87</f>
        <v>0</v>
      </c>
      <c r="E87" s="108" t="n">
        <f aca="false">+'90'!E87+Sheet1!E87+'70'!E87+'40'!E87+'90-1'!E87+'840'!E87+'Помоћ у кући за старија лица'!E87+Sheet2!E87+'Лични пратилац'!E87</f>
        <v>0</v>
      </c>
      <c r="F87" s="107" t="n">
        <f aca="false">+'90'!F87+Sheet1!F87+'70'!F87+'40'!F87+'90-1'!F87+'840'!F87+'Помоћ у кући за старија лица'!F87+Sheet2!F87+'Лични пратилац'!F87</f>
        <v>0</v>
      </c>
      <c r="G87" s="109" t="n">
        <f aca="false">+'90'!G87+Sheet1!G87+'70'!G87+'40'!G87+'90-1'!G87+'840'!G87+'Помоћ у кући за старија лица'!G87+Sheet2!G87+'Лични пратилац'!G87</f>
        <v>0</v>
      </c>
      <c r="H87" s="110" t="n">
        <f aca="false">+'90'!H87+Sheet1!H87+'70'!H87+'40'!H87+'90-1'!H87+'840'!H87+'Помоћ у кући за старија лица'!H87+Sheet2!H87+'Лични пратилац'!H87</f>
        <v>0</v>
      </c>
      <c r="I87" s="111" t="n">
        <f aca="false">+'90'!I87+Sheet1!I87+'70'!I87+'40'!I87+'90-1'!I87+'840'!I87+'Помоћ у кући за старија лица'!I87+Sheet2!I87+'Лични пратилац'!I87</f>
        <v>0</v>
      </c>
      <c r="J87" s="107" t="n">
        <f aca="false">+'90'!J87+Sheet1!J87+'70'!J87+'40'!J87+'90-1'!J87+'840'!J87+'Помоћ у кући за старија лица'!J87+Sheet2!J87+'Лични пратилац'!J87</f>
        <v>0</v>
      </c>
      <c r="K87" s="108" t="n">
        <f aca="false">+'90'!K87+Sheet1!K87+'70'!K87+'40'!K87+'90-1'!K87+'840'!K87+'Помоћ у кући за старија лица'!K87+Sheet2!K87+'Лични пратилац'!K87</f>
        <v>0</v>
      </c>
      <c r="L87" s="107" t="n">
        <f aca="false">+'90'!L87+Sheet1!L87+'70'!L87+'40'!L87+'90-1'!L87+'840'!L87+'Помоћ у кући за старија лица'!L87+Sheet2!L87+'Лични пратилац'!L87</f>
        <v>0</v>
      </c>
      <c r="M87" s="108" t="n">
        <f aca="false">+'90'!M87+Sheet1!M87+'70'!M87+'40'!M87+'90-1'!M87+'840'!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0</v>
      </c>
      <c r="D88" s="91" t="n">
        <f aca="false">+'90'!D88+Sheet1!D88+'70'!D88+'40'!D88+'90-1'!D88+'840'!D88+'Помоћ у кући за старија лица'!D88+Sheet2!D88+'Лични пратилац'!D88</f>
        <v>0</v>
      </c>
      <c r="E88" s="77" t="n">
        <f aca="false">+'90'!E88+Sheet1!E88+'70'!E88+'40'!E88+'90-1'!E88+'840'!E88+'Помоћ у кући за старија лица'!E88+Sheet2!E88+'Лични пратилац'!E88</f>
        <v>0</v>
      </c>
      <c r="F88" s="91" t="n">
        <f aca="false">+'90'!F88+Sheet1!F88+'70'!F88+'40'!F88+'90-1'!F88+'840'!F88+'Помоћ у кући за старија лица'!F88+Sheet2!F88+'Лични пратилац'!F88</f>
        <v>0</v>
      </c>
      <c r="G88" s="77" t="n">
        <f aca="false">+'90'!G88+Sheet1!G88+'70'!G88+'40'!G88+'90-1'!G88+'840'!G88+'Помоћ у кући за старија лица'!G88+Sheet2!G88+'Лични пратилац'!G88</f>
        <v>0</v>
      </c>
      <c r="H88" s="76" t="n">
        <f aca="false">+'90'!H88+Sheet1!H88+'70'!H88+'40'!H88+'90-1'!H88+'840'!H88+'Помоћ у кући за старија лица'!H88+Sheet2!H88+'Лични пратилац'!H88</f>
        <v>0</v>
      </c>
      <c r="I88" s="77" t="n">
        <f aca="false">+'90'!I88+Sheet1!I88+'70'!I88+'40'!I88+'90-1'!I88+'840'!I88+'Помоћ у кући за старија лица'!I88+Sheet2!I88+'Лични пратилац'!I88</f>
        <v>2368073</v>
      </c>
      <c r="J88" s="91" t="n">
        <f aca="false">+'90'!J88+Sheet1!J88+'70'!J88+'40'!J88+'90-1'!J88+'840'!J88+'Помоћ у кући за старија лица'!J88+Sheet2!J88+'Лични пратилац'!J88</f>
        <v>0</v>
      </c>
      <c r="K88" s="77" t="n">
        <f aca="false">+'90'!K88+Sheet1!K88+'70'!K88+'40'!K88+'90-1'!K88+'840'!K88+'Помоћ у кући за старија лица'!K88+Sheet2!K88+'Лични пратилац'!K88</f>
        <v>0</v>
      </c>
      <c r="L88" s="91" t="n">
        <f aca="false">+'90'!L88+Sheet1!L88+'70'!L88+'40'!L88+'90-1'!L88+'840'!L88+'Помоћ у кући за старија лица'!L88+Sheet2!L88+'Лични пратилац'!L88</f>
        <v>0</v>
      </c>
      <c r="M88" s="77" t="n">
        <f aca="false">+'90'!M88+Sheet1!M88+'70'!M88+'40'!M88+'90-1'!M88+'840'!M88+'Помоћ у кући за старија лица'!M88+Sheet2!M88+'Лични пратилац'!M88</f>
        <v>0</v>
      </c>
      <c r="N88" s="91" t="n">
        <f aca="false">SUM(H88,J88,L88)</f>
        <v>0</v>
      </c>
      <c r="O88" s="77" t="n">
        <f aca="false">SUM(I88,K88,M88)</f>
        <v>2368073</v>
      </c>
      <c r="P88" s="50"/>
      <c r="Q88" s="50"/>
      <c r="R88" s="50"/>
      <c r="S88" s="50"/>
      <c r="T88" s="50"/>
      <c r="U88" s="50"/>
      <c r="V88" s="51"/>
      <c r="W88" s="51"/>
      <c r="X88" s="51"/>
      <c r="Y88" s="72" t="n">
        <f aca="false">SUM(D88:O88)</f>
        <v>4736146</v>
      </c>
      <c r="Z88" s="8"/>
      <c r="AA88" s="8"/>
      <c r="AB88" s="8"/>
      <c r="AC88" s="8"/>
      <c r="AD88" s="8"/>
      <c r="AE88" s="8"/>
      <c r="AF88" s="8"/>
      <c r="AG88" s="8"/>
      <c r="AH88" s="8"/>
    </row>
    <row r="89" customFormat="false" ht="33" hidden="true" customHeight="true" outlineLevel="0" collapsed="false">
      <c r="A89" s="101" t="n">
        <f aca="false">A88+1</f>
        <v>42</v>
      </c>
      <c r="B89" s="102" t="n">
        <v>733100</v>
      </c>
      <c r="C89" s="103" t="s">
        <v>101</v>
      </c>
      <c r="D89" s="87" t="n">
        <f aca="false">+'90'!D89+Sheet1!D89+'70'!D89+'40'!D89+'90-1'!D89+'840'!D89+'Помоћ у кући за старија лица'!D89+Sheet2!D89+'Лични пратилац'!D89</f>
        <v>0</v>
      </c>
      <c r="E89" s="83" t="n">
        <f aca="false">+'90'!E89+Sheet1!E89+'70'!E89+'40'!E89+'90-1'!E89+'840'!E89+'Помоћ у кући за старија лица'!E89+Sheet2!E89+'Лични пратилац'!E89</f>
        <v>0</v>
      </c>
      <c r="F89" s="87" t="n">
        <f aca="false">+'90'!F89+Sheet1!F89+'70'!F89+'40'!F89+'90-1'!F89+'840'!F89+'Помоћ у кући за старија лица'!F89+Sheet2!F89+'Лични пратилац'!F89</f>
        <v>0</v>
      </c>
      <c r="G89" s="84" t="n">
        <f aca="false">+'90'!G89+Sheet1!G89+'70'!G89+'40'!G89+'90-1'!G89+'840'!G89+'Помоћ у кући за старија лица'!G89+Sheet2!G89+'Лични пратилац'!G89</f>
        <v>0</v>
      </c>
      <c r="H89" s="85" t="n">
        <f aca="false">+'90'!H89+Sheet1!H89+'70'!H89+'40'!H89+'90-1'!H89+'840'!H89+'Помоћ у кући за старија лица'!H89+Sheet2!H89+'Лични пратилац'!H89</f>
        <v>0</v>
      </c>
      <c r="I89" s="86" t="n">
        <f aca="false">+'90'!I89+Sheet1!I89+'70'!I89+'40'!I89+'90-1'!I89+'840'!I89+'Помоћ у кући за старија лица'!I89+Sheet2!I89+'Лични пратилац'!I89</f>
        <v>2368073</v>
      </c>
      <c r="J89" s="87" t="n">
        <f aca="false">+'90'!J89+Sheet1!J89+'70'!J89+'40'!J89+'90-1'!J89+'840'!J89+'Помоћ у кући за старија лица'!J89+Sheet2!J89+'Лични пратилац'!J89</f>
        <v>0</v>
      </c>
      <c r="K89" s="83" t="n">
        <f aca="false">+'90'!K89+Sheet1!K89+'70'!K89+'40'!K89+'90-1'!K89+'840'!K89+'Помоћ у кући за старија лица'!K89+Sheet2!K89+'Лични пратилац'!K89</f>
        <v>0</v>
      </c>
      <c r="L89" s="87" t="n">
        <f aca="false">+'90'!L89+Sheet1!L89+'70'!L89+'40'!L89+'90-1'!L89+'840'!L89+'Помоћ у кући за старија лица'!L89+Sheet2!L89+'Лични пратилац'!L89</f>
        <v>0</v>
      </c>
      <c r="M89" s="83" t="n">
        <f aca="false">+'90'!M89+Sheet1!M89+'70'!M89+'40'!M89+'90-1'!M89+'840'!M89+'Помоћ у кући за старија лица'!M89+Sheet2!M89+'Лични пратилац'!M89</f>
        <v>0</v>
      </c>
      <c r="N89" s="87" t="n">
        <f aca="false">SUM(H89,J89,L89)</f>
        <v>0</v>
      </c>
      <c r="O89" s="83" t="n">
        <f aca="false">SUM(I89,K89,M89)</f>
        <v>2368073</v>
      </c>
      <c r="P89" s="50"/>
      <c r="Q89" s="50"/>
      <c r="R89" s="50"/>
      <c r="S89" s="50"/>
      <c r="T89" s="50"/>
      <c r="U89" s="50"/>
      <c r="V89" s="51"/>
      <c r="W89" s="51"/>
      <c r="X89" s="51"/>
      <c r="Y89" s="72" t="n">
        <f aca="false">SUM(D89:O89)</f>
        <v>4736146</v>
      </c>
      <c r="Z89" s="8"/>
      <c r="AA89" s="8"/>
      <c r="AB89" s="8"/>
      <c r="AC89" s="8"/>
      <c r="AD89" s="8"/>
      <c r="AE89" s="8"/>
      <c r="AF89" s="8"/>
      <c r="AG89" s="8"/>
      <c r="AH89" s="8"/>
    </row>
    <row r="90" customFormat="false" ht="33" hidden="true" customHeight="true" outlineLevel="0" collapsed="false">
      <c r="A90" s="101" t="n">
        <f aca="false">A89+1</f>
        <v>43</v>
      </c>
      <c r="B90" s="102" t="n">
        <v>733200</v>
      </c>
      <c r="C90" s="103" t="s">
        <v>102</v>
      </c>
      <c r="D90" s="87" t="n">
        <f aca="false">+'90'!D90+Sheet1!D90+'70'!D90+'40'!D90+'90-1'!D90+'840'!D90+'Помоћ у кући за старија лица'!D90+Sheet2!D90+'Лични пратилац'!D90</f>
        <v>0</v>
      </c>
      <c r="E90" s="83" t="n">
        <f aca="false">+'90'!E90+Sheet1!E90+'70'!E90+'40'!E90+'90-1'!E90+'840'!E90+'Помоћ у кући за старија лица'!E90+Sheet2!E90+'Лични пратилац'!E90</f>
        <v>0</v>
      </c>
      <c r="F90" s="87" t="n">
        <f aca="false">+'90'!F90+Sheet1!F90+'70'!F90+'40'!F90+'90-1'!F90+'840'!F90+'Помоћ у кући за старија лица'!F90+Sheet2!F90+'Лични пратилац'!F90</f>
        <v>0</v>
      </c>
      <c r="G90" s="84" t="n">
        <f aca="false">+'90'!G90+Sheet1!G90+'70'!G90+'40'!G90+'90-1'!G90+'840'!G90+'Помоћ у кући за старија лица'!G90+Sheet2!G90+'Лични пратилац'!G90</f>
        <v>0</v>
      </c>
      <c r="H90" s="85" t="n">
        <f aca="false">+'90'!H90+Sheet1!H90+'70'!H90+'40'!H90+'90-1'!H90+'840'!H90+'Помоћ у кући за старија лица'!H90+Sheet2!H90+'Лични пратилац'!H90</f>
        <v>0</v>
      </c>
      <c r="I90" s="86" t="n">
        <f aca="false">+'90'!I90+Sheet1!I90+'70'!I90+'40'!I90+'90-1'!I90+'840'!I90+'Помоћ у кући за старија лица'!I90+Sheet2!I90+'Лични пратилац'!I90</f>
        <v>0</v>
      </c>
      <c r="J90" s="87" t="n">
        <f aca="false">+'90'!J90+Sheet1!J90+'70'!J90+'40'!J90+'90-1'!J90+'840'!J90+'Помоћ у кући за старија лица'!J90+Sheet2!J90+'Лични пратилац'!J90</f>
        <v>0</v>
      </c>
      <c r="K90" s="83" t="n">
        <f aca="false">+'90'!K90+Sheet1!K90+'70'!K90+'40'!K90+'90-1'!K90+'840'!K90+'Помоћ у кући за старија лица'!K90+Sheet2!K90+'Лични пратилац'!K90</f>
        <v>0</v>
      </c>
      <c r="L90" s="87" t="n">
        <f aca="false">+'90'!L90+Sheet1!L90+'70'!L90+'40'!L90+'90-1'!L90+'840'!L90+'Помоћ у кући за старија лица'!L90+Sheet2!L90+'Лични пратилац'!L90</f>
        <v>0</v>
      </c>
      <c r="M90" s="83" t="n">
        <f aca="false">+'90'!M90+Sheet1!M90+'70'!M90+'40'!M90+'90-1'!M90+'840'!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3</v>
      </c>
      <c r="D91" s="91" t="n">
        <f aca="false">+'90'!D91+Sheet1!D91+'70'!D91+'40'!D91+'90-1'!D91+'840'!D91+'Помоћ у кући за старија лица'!D91+Sheet2!D91+'Лични пратилац'!D91</f>
        <v>0</v>
      </c>
      <c r="E91" s="77" t="n">
        <f aca="false">+'90'!E91+Sheet1!E91+'70'!E91+'40'!E91+'90-1'!E91+'840'!E91+'Помоћ у кући за старија лица'!E91+Sheet2!E91+'Лични пратилац'!E91</f>
        <v>0</v>
      </c>
      <c r="F91" s="91" t="n">
        <f aca="false">+'90'!F91+Sheet1!F91+'70'!F91+'40'!F91+'90-1'!F91+'840'!F91+'Помоћ у кући за старија лица'!F91+Sheet2!F91+'Лични пратилац'!F91</f>
        <v>0</v>
      </c>
      <c r="G91" s="77" t="n">
        <f aca="false">+'90'!G91+Sheet1!G91+'70'!G91+'40'!G91+'90-1'!G91+'840'!G91+'Помоћ у кући за старија лица'!G91+Sheet2!G91+'Лични пратилац'!G91</f>
        <v>0</v>
      </c>
      <c r="H91" s="76" t="n">
        <f aca="false">+'90'!H91+Sheet1!H91+'70'!H91+'40'!H91+'90-1'!H91+'840'!H91+'Помоћ у кући за старија лица'!H91+Sheet2!H91+'Лични пратилац'!H91</f>
        <v>0</v>
      </c>
      <c r="I91" s="77" t="n">
        <f aca="false">+'90'!I91+Sheet1!I91+'70'!I91+'40'!I91+'90-1'!I91+'840'!I91+'Помоћ у кући за старија лица'!I91+Sheet2!I91+'Лични пратилац'!I91</f>
        <v>0</v>
      </c>
      <c r="J91" s="91" t="n">
        <f aca="false">+'90'!J91+Sheet1!J91+'70'!J91+'40'!J91+'90-1'!J91+'840'!J91+'Помоћ у кући за старија лица'!J91+Sheet2!J91+'Лични пратилац'!J91</f>
        <v>0</v>
      </c>
      <c r="K91" s="77" t="n">
        <f aca="false">+'90'!K91+Sheet1!K91+'70'!K91+'40'!K91+'90-1'!K91+'840'!K91+'Помоћ у кући за старија лица'!K91+Sheet2!K91+'Лични пратилац'!K91</f>
        <v>0</v>
      </c>
      <c r="L91" s="91" t="n">
        <f aca="false">+'90'!L91+Sheet1!L91+'70'!L91+'40'!L91+'90-1'!L91+'840'!L91+'Помоћ у кући за старија лица'!L91+Sheet2!L91+'Лични пратилац'!L91</f>
        <v>0</v>
      </c>
      <c r="M91" s="77" t="n">
        <f aca="false">+'90'!M91+Sheet1!M91+'70'!M91+'40'!M91+'90-1'!M91+'840'!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4</v>
      </c>
      <c r="D92" s="91" t="n">
        <f aca="false">+'90'!D92+Sheet1!D92+'70'!D92+'40'!D92+'90-1'!D92+'840'!D92+'Помоћ у кући за старија лица'!D92+Sheet2!D92+'Лични пратилац'!D92</f>
        <v>0</v>
      </c>
      <c r="E92" s="77" t="n">
        <f aca="false">+'90'!E92+Sheet1!E92+'70'!E92+'40'!E92+'90-1'!E92+'840'!E92+'Помоћ у кући за старија лица'!E92+Sheet2!E92+'Лични пратилац'!E92</f>
        <v>0</v>
      </c>
      <c r="F92" s="91" t="n">
        <f aca="false">+'90'!F92+Sheet1!F92+'70'!F92+'40'!F92+'90-1'!F92+'840'!F92+'Помоћ у кући за старија лица'!F92+Sheet2!F92+'Лични пратилац'!F92</f>
        <v>0</v>
      </c>
      <c r="G92" s="77" t="n">
        <f aca="false">+'90'!G92+Sheet1!G92+'70'!G92+'40'!G92+'90-1'!G92+'840'!G92+'Помоћ у кући за старија лица'!G92+Sheet2!G92+'Лични пратилац'!G92</f>
        <v>0</v>
      </c>
      <c r="H92" s="76" t="n">
        <f aca="false">+'90'!H92+Sheet1!H92+'70'!H92+'40'!H92+'90-1'!H92+'840'!H92+'Помоћ у кући за старија лица'!H92+Sheet2!H92+'Лични пратилац'!H92</f>
        <v>0</v>
      </c>
      <c r="I92" s="77" t="n">
        <f aca="false">+'90'!I92+Sheet1!I92+'70'!I92+'40'!I92+'90-1'!I92+'840'!I92+'Помоћ у кући за старија лица'!I92+Sheet2!I92+'Лични пратилац'!I92</f>
        <v>0</v>
      </c>
      <c r="J92" s="91" t="n">
        <f aca="false">+'90'!J92+Sheet1!J92+'70'!J92+'40'!J92+'90-1'!J92+'840'!J92+'Помоћ у кући за старија лица'!J92+Sheet2!J92+'Лични пратилац'!J92</f>
        <v>0</v>
      </c>
      <c r="K92" s="77" t="n">
        <f aca="false">+'90'!K92+Sheet1!K92+'70'!K92+'40'!K92+'90-1'!K92+'840'!K92+'Помоћ у кући за старија лица'!K92+Sheet2!K92+'Лични пратилац'!K92</f>
        <v>0</v>
      </c>
      <c r="L92" s="91" t="n">
        <f aca="false">+'90'!L92+Sheet1!L92+'70'!L92+'40'!L92+'90-1'!L92+'840'!L92+'Помоћ у кући за старија лица'!L92+Sheet2!L92+'Лични пратилац'!L92</f>
        <v>0</v>
      </c>
      <c r="M92" s="77" t="n">
        <f aca="false">+'90'!M92+Sheet1!M92+'70'!M92+'40'!M92+'90-1'!M92+'840'!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5</v>
      </c>
      <c r="D93" s="87" t="n">
        <f aca="false">+'90'!D93+Sheet1!D93+'70'!D93+'40'!D93+'90-1'!D93+'840'!D93+'Помоћ у кући за старија лица'!D93+Sheet2!D93+'Лични пратилац'!D93</f>
        <v>0</v>
      </c>
      <c r="E93" s="83" t="n">
        <f aca="false">+'90'!E93+Sheet1!E93+'70'!E93+'40'!E93+'90-1'!E93+'840'!E93+'Помоћ у кући за старија лица'!E93+Sheet2!E93+'Лични пратилац'!E93</f>
        <v>0</v>
      </c>
      <c r="F93" s="87" t="n">
        <f aca="false">+'90'!F93+Sheet1!F93+'70'!F93+'40'!F93+'90-1'!F93+'840'!F93+'Помоћ у кући за старија лица'!F93+Sheet2!F93+'Лични пратилац'!F93</f>
        <v>0</v>
      </c>
      <c r="G93" s="84" t="n">
        <f aca="false">+'90'!G93+Sheet1!G93+'70'!G93+'40'!G93+'90-1'!G93+'840'!G93+'Помоћ у кући за старија лица'!G93+Sheet2!G93+'Лични пратилац'!G93</f>
        <v>0</v>
      </c>
      <c r="H93" s="85" t="n">
        <f aca="false">+'90'!H93+Sheet1!H93+'70'!H93+'40'!H93+'90-1'!H93+'840'!H93+'Помоћ у кући за старија лица'!H93+Sheet2!H93+'Лични пратилац'!H93</f>
        <v>0</v>
      </c>
      <c r="I93" s="86" t="n">
        <f aca="false">+'90'!I93+Sheet1!I93+'70'!I93+'40'!I93+'90-1'!I93+'840'!I93+'Помоћ у кући за старија лица'!I93+Sheet2!I93+'Лични пратилац'!I93</f>
        <v>0</v>
      </c>
      <c r="J93" s="87" t="n">
        <f aca="false">+'90'!J93+Sheet1!J93+'70'!J93+'40'!J93+'90-1'!J93+'840'!J93+'Помоћ у кући за старија лица'!J93+Sheet2!J93+'Лични пратилац'!J93</f>
        <v>0</v>
      </c>
      <c r="K93" s="83" t="n">
        <f aca="false">+'90'!K93+Sheet1!K93+'70'!K93+'40'!K93+'90-1'!K93+'840'!K93+'Помоћ у кући за старија лица'!K93+Sheet2!K93+'Лични пратилац'!K93</f>
        <v>0</v>
      </c>
      <c r="L93" s="87" t="n">
        <f aca="false">+'90'!L93+Sheet1!L93+'70'!L93+'40'!L93+'90-1'!L93+'840'!L93+'Помоћ у кући за старија лица'!L93+Sheet2!L93+'Лични пратилац'!L93</f>
        <v>0</v>
      </c>
      <c r="M93" s="83" t="n">
        <f aca="false">+'90'!M93+Sheet1!M93+'70'!M93+'40'!M93+'90-1'!M93+'840'!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6</v>
      </c>
      <c r="D94" s="87" t="n">
        <f aca="false">+'90'!D94+Sheet1!D94+'70'!D94+'40'!D94+'90-1'!D94+'840'!D94+'Помоћ у кући за старија лица'!D94+Sheet2!D94+'Лични пратилац'!D94</f>
        <v>0</v>
      </c>
      <c r="E94" s="83" t="n">
        <f aca="false">+'90'!E94+Sheet1!E94+'70'!E94+'40'!E94+'90-1'!E94+'840'!E94+'Помоћ у кући за старија лица'!E94+Sheet2!E94+'Лични пратилац'!E94</f>
        <v>0</v>
      </c>
      <c r="F94" s="87" t="n">
        <f aca="false">+'90'!F94+Sheet1!F94+'70'!F94+'40'!F94+'90-1'!F94+'840'!F94+'Помоћ у кући за старија лица'!F94+Sheet2!F94+'Лични пратилац'!F94</f>
        <v>0</v>
      </c>
      <c r="G94" s="84" t="n">
        <f aca="false">+'90'!G94+Sheet1!G94+'70'!G94+'40'!G94+'90-1'!G94+'840'!G94+'Помоћ у кући за старија лица'!G94+Sheet2!G94+'Лични пратилац'!G94</f>
        <v>0</v>
      </c>
      <c r="H94" s="85" t="n">
        <f aca="false">+'90'!H94+Sheet1!H94+'70'!H94+'40'!H94+'90-1'!H94+'840'!H94+'Помоћ у кући за старија лица'!H94+Sheet2!H94+'Лични пратилац'!H94</f>
        <v>0</v>
      </c>
      <c r="I94" s="86" t="n">
        <f aca="false">+'90'!I94+Sheet1!I94+'70'!I94+'40'!I94+'90-1'!I94+'840'!I94+'Помоћ у кући за старија лица'!I94+Sheet2!I94+'Лични пратилац'!I94</f>
        <v>0</v>
      </c>
      <c r="J94" s="87" t="n">
        <f aca="false">+'90'!J94+Sheet1!J94+'70'!J94+'40'!J94+'90-1'!J94+'840'!J94+'Помоћ у кући за старија лица'!J94+Sheet2!J94+'Лични пратилац'!J94</f>
        <v>0</v>
      </c>
      <c r="K94" s="83" t="n">
        <f aca="false">+'90'!K94+Sheet1!K94+'70'!K94+'40'!K94+'90-1'!K94+'840'!K94+'Помоћ у кући за старија лица'!K94+Sheet2!K94+'Лични пратилац'!K94</f>
        <v>0</v>
      </c>
      <c r="L94" s="87" t="n">
        <f aca="false">+'90'!L94+Sheet1!L94+'70'!L94+'40'!L94+'90-1'!L94+'840'!L94+'Помоћ у кући за старија лица'!L94+Sheet2!L94+'Лични пратилац'!L94</f>
        <v>0</v>
      </c>
      <c r="M94" s="83" t="n">
        <f aca="false">+'90'!M94+Sheet1!M94+'70'!M94+'40'!M94+'90-1'!M94+'840'!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7</v>
      </c>
      <c r="D95" s="87" t="n">
        <f aca="false">+'90'!D95+Sheet1!D95+'70'!D95+'40'!D95+'90-1'!D95+'840'!D95+'Помоћ у кући за старија лица'!D95+Sheet2!D95+'Лични пратилац'!D95</f>
        <v>0</v>
      </c>
      <c r="E95" s="83" t="n">
        <f aca="false">+'90'!E95+Sheet1!E95+'70'!E95+'40'!E95+'90-1'!E95+'840'!E95+'Помоћ у кући за старија лица'!E95+Sheet2!E95+'Лични пратилац'!E95</f>
        <v>0</v>
      </c>
      <c r="F95" s="87" t="n">
        <f aca="false">+'90'!F95+Sheet1!F95+'70'!F95+'40'!F95+'90-1'!F95+'840'!F95+'Помоћ у кући за старија лица'!F95+Sheet2!F95+'Лични пратилац'!F95</f>
        <v>0</v>
      </c>
      <c r="G95" s="84" t="n">
        <f aca="false">+'90'!G95+Sheet1!G95+'70'!G95+'40'!G95+'90-1'!G95+'840'!G95+'Помоћ у кући за старија лица'!G95+Sheet2!G95+'Лични пратилац'!G95</f>
        <v>0</v>
      </c>
      <c r="H95" s="85" t="n">
        <f aca="false">+'90'!H95+Sheet1!H95+'70'!H95+'40'!H95+'90-1'!H95+'840'!H95+'Помоћ у кући за старија лица'!H95+Sheet2!H95+'Лични пратилац'!H95</f>
        <v>0</v>
      </c>
      <c r="I95" s="86" t="n">
        <f aca="false">+'90'!I95+Sheet1!I95+'70'!I95+'40'!I95+'90-1'!I95+'840'!I95+'Помоћ у кући за старија лица'!I95+Sheet2!I95+'Лични пратилац'!I95</f>
        <v>0</v>
      </c>
      <c r="J95" s="87" t="n">
        <f aca="false">+'90'!J95+Sheet1!J95+'70'!J95+'40'!J95+'90-1'!J95+'840'!J95+'Помоћ у кући за старија лица'!J95+Sheet2!J95+'Лични пратилац'!J95</f>
        <v>0</v>
      </c>
      <c r="K95" s="83" t="n">
        <f aca="false">+'90'!K95+Sheet1!K95+'70'!K95+'40'!K95+'90-1'!K95+'840'!K95+'Помоћ у кући за старија лица'!K95+Sheet2!K95+'Лични пратилац'!K95</f>
        <v>0</v>
      </c>
      <c r="L95" s="87" t="n">
        <f aca="false">+'90'!L95+Sheet1!L95+'70'!L95+'40'!L95+'90-1'!L95+'840'!L95+'Помоћ у кући за старија лица'!L95+Sheet2!L95+'Лични пратилац'!L95</f>
        <v>0</v>
      </c>
      <c r="M95" s="83" t="n">
        <f aca="false">+'90'!M95+Sheet1!M95+'70'!M95+'40'!M95+'90-1'!M95+'840'!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8</v>
      </c>
      <c r="D96" s="87" t="n">
        <f aca="false">+'90'!D96+Sheet1!D96+'70'!D96+'40'!D96+'90-1'!D96+'840'!D96+'Помоћ у кући за старија лица'!D96+Sheet2!D96+'Лични пратилац'!D96</f>
        <v>0</v>
      </c>
      <c r="E96" s="83" t="n">
        <f aca="false">+'90'!E96+Sheet1!E96+'70'!E96+'40'!E96+'90-1'!E96+'840'!E96+'Помоћ у кући за старија лица'!E96+Sheet2!E96+'Лични пратилац'!E96</f>
        <v>0</v>
      </c>
      <c r="F96" s="87" t="n">
        <f aca="false">+'90'!F96+Sheet1!F96+'70'!F96+'40'!F96+'90-1'!F96+'840'!F96+'Помоћ у кући за старија лица'!F96+Sheet2!F96+'Лични пратилац'!F96</f>
        <v>0</v>
      </c>
      <c r="G96" s="84" t="n">
        <f aca="false">+'90'!G96+Sheet1!G96+'70'!G96+'40'!G96+'90-1'!G96+'840'!G96+'Помоћ у кући за старија лица'!G96+Sheet2!G96+'Лични пратилац'!G96</f>
        <v>0</v>
      </c>
      <c r="H96" s="85" t="n">
        <f aca="false">+'90'!H96+Sheet1!H96+'70'!H96+'40'!H96+'90-1'!H96+'840'!H96+'Помоћ у кући за старија лица'!H96+Sheet2!H96+'Лични пратилац'!H96</f>
        <v>0</v>
      </c>
      <c r="I96" s="86" t="n">
        <f aca="false">+'90'!I96+Sheet1!I96+'70'!I96+'40'!I96+'90-1'!I96+'840'!I96+'Помоћ у кући за старија лица'!I96+Sheet2!I96+'Лични пратилац'!I96</f>
        <v>0</v>
      </c>
      <c r="J96" s="87" t="n">
        <f aca="false">+'90'!J96+Sheet1!J96+'70'!J96+'40'!J96+'90-1'!J96+'840'!J96+'Помоћ у кући за старија лица'!J96+Sheet2!J96+'Лични пратилац'!J96</f>
        <v>0</v>
      </c>
      <c r="K96" s="83" t="n">
        <f aca="false">+'90'!K96+Sheet1!K96+'70'!K96+'40'!K96+'90-1'!K96+'840'!K96+'Помоћ у кући за старија лица'!K96+Sheet2!K96+'Лични пратилац'!K96</f>
        <v>0</v>
      </c>
      <c r="L96" s="87" t="n">
        <f aca="false">+'90'!L96+Sheet1!L96+'70'!L96+'40'!L96+'90-1'!L96+'840'!L96+'Помоћ у кући за старија лица'!L96+Sheet2!L96+'Лични пратилац'!L96</f>
        <v>0</v>
      </c>
      <c r="M96" s="83" t="n">
        <f aca="false">+'90'!M96+Sheet1!M96+'70'!M96+'40'!M96+'90-1'!M96+'840'!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9</v>
      </c>
      <c r="D97" s="87" t="n">
        <f aca="false">+'90'!D97+Sheet1!D97+'70'!D97+'40'!D97+'90-1'!D97+'840'!D97+'Помоћ у кући за старија лица'!D97+Sheet2!D97+'Лични пратилац'!D97</f>
        <v>0</v>
      </c>
      <c r="E97" s="83" t="n">
        <f aca="false">+'90'!E97+Sheet1!E97+'70'!E97+'40'!E97+'90-1'!E97+'840'!E97+'Помоћ у кући за старија лица'!E97+Sheet2!E97+'Лични пратилац'!E97</f>
        <v>0</v>
      </c>
      <c r="F97" s="87" t="n">
        <f aca="false">+'90'!F97+Sheet1!F97+'70'!F97+'40'!F97+'90-1'!F97+'840'!F97+'Помоћ у кући за старија лица'!F97+Sheet2!F97+'Лични пратилац'!F97</f>
        <v>0</v>
      </c>
      <c r="G97" s="84" t="n">
        <f aca="false">+'90'!G97+Sheet1!G97+'70'!G97+'40'!G97+'90-1'!G97+'840'!G97+'Помоћ у кући за старија лица'!G97+Sheet2!G97+'Лични пратилац'!G97</f>
        <v>0</v>
      </c>
      <c r="H97" s="85" t="n">
        <f aca="false">+'90'!H97+Sheet1!H97+'70'!H97+'40'!H97+'90-1'!H97+'840'!H97+'Помоћ у кући за старија лица'!H97+Sheet2!H97+'Лични пратилац'!H97</f>
        <v>0</v>
      </c>
      <c r="I97" s="86" t="n">
        <f aca="false">+'90'!I97+Sheet1!I97+'70'!I97+'40'!I97+'90-1'!I97+'840'!I97+'Помоћ у кући за старија лица'!I97+Sheet2!I97+'Лични пратилац'!I97</f>
        <v>0</v>
      </c>
      <c r="J97" s="87" t="n">
        <f aca="false">+'90'!J97+Sheet1!J97+'70'!J97+'40'!J97+'90-1'!J97+'840'!J97+'Помоћ у кући за старија лица'!J97+Sheet2!J97+'Лични пратилац'!J97</f>
        <v>0</v>
      </c>
      <c r="K97" s="83" t="n">
        <f aca="false">+'90'!K97+Sheet1!K97+'70'!K97+'40'!K97+'90-1'!K97+'840'!K97+'Помоћ у кући за старија лица'!K97+Sheet2!K97+'Лични пратилац'!K97</f>
        <v>0</v>
      </c>
      <c r="L97" s="87" t="n">
        <f aca="false">+'90'!L97+Sheet1!L97+'70'!L97+'40'!L97+'90-1'!L97+'840'!L97+'Помоћ у кући за старија лица'!L97+Sheet2!L97+'Лични пратилац'!L97</f>
        <v>0</v>
      </c>
      <c r="M97" s="83" t="n">
        <f aca="false">+'90'!M97+Sheet1!M97+'70'!M97+'40'!M97+'90-1'!M97+'840'!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0</v>
      </c>
      <c r="D98" s="87" t="n">
        <f aca="false">+'90'!D98+Sheet1!D98+'70'!D98+'40'!D98+'90-1'!D98+'840'!D98+'Помоћ у кући за старија лица'!D98+Sheet2!D98+'Лични пратилац'!D98</f>
        <v>0</v>
      </c>
      <c r="E98" s="83" t="n">
        <f aca="false">+'90'!E98+Sheet1!E98+'70'!E98+'40'!E98+'90-1'!E98+'840'!E98+'Помоћ у кући за старија лица'!E98+Sheet2!E98+'Лични пратилац'!E98</f>
        <v>0</v>
      </c>
      <c r="F98" s="87" t="n">
        <f aca="false">+'90'!F98+Sheet1!F98+'70'!F98+'40'!F98+'90-1'!F98+'840'!F98+'Помоћ у кући за старија лица'!F98+Sheet2!F98+'Лични пратилац'!F98</f>
        <v>0</v>
      </c>
      <c r="G98" s="84" t="n">
        <f aca="false">+'90'!G98+Sheet1!G98+'70'!G98+'40'!G98+'90-1'!G98+'840'!G98+'Помоћ у кући за старија лица'!G98+Sheet2!G98+'Лични пратилац'!G98</f>
        <v>0</v>
      </c>
      <c r="H98" s="85" t="n">
        <f aca="false">+'90'!H98+Sheet1!H98+'70'!H98+'40'!H98+'90-1'!H98+'840'!H98+'Помоћ у кући за старија лица'!H98+Sheet2!H98+'Лични пратилац'!H98</f>
        <v>0</v>
      </c>
      <c r="I98" s="86" t="n">
        <f aca="false">+'90'!I98+Sheet1!I98+'70'!I98+'40'!I98+'90-1'!I98+'840'!I98+'Помоћ у кући за старија лица'!I98+Sheet2!I98+'Лични пратилац'!I98</f>
        <v>0</v>
      </c>
      <c r="J98" s="87" t="n">
        <f aca="false">+'90'!J98+Sheet1!J98+'70'!J98+'40'!J98+'90-1'!J98+'840'!J98+'Помоћ у кући за старија лица'!J98+Sheet2!J98+'Лични пратилац'!J98</f>
        <v>0</v>
      </c>
      <c r="K98" s="83" t="n">
        <f aca="false">+'90'!K98+Sheet1!K98+'70'!K98+'40'!K98+'90-1'!K98+'840'!K98+'Помоћ у кући за старија лица'!K98+Sheet2!K98+'Лични пратилац'!K98</f>
        <v>0</v>
      </c>
      <c r="L98" s="87" t="n">
        <f aca="false">+'90'!L98+Sheet1!L98+'70'!L98+'40'!L98+'90-1'!L98+'840'!L98+'Помоћ у кући за старија лица'!L98+Sheet2!L98+'Лични пратилац'!L98</f>
        <v>0</v>
      </c>
      <c r="M98" s="83" t="n">
        <f aca="false">+'90'!M98+Sheet1!M98+'70'!M98+'40'!M98+'90-1'!M98+'840'!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1</v>
      </c>
      <c r="D99" s="91" t="n">
        <f aca="false">+'90'!D99+Sheet1!D99+'70'!D99+'40'!D99+'90-1'!D99+'840'!D99+'Помоћ у кући за старија лица'!D99+Sheet2!D99+'Лични пратилац'!D99</f>
        <v>0</v>
      </c>
      <c r="E99" s="77" t="n">
        <f aca="false">+'90'!E99+Sheet1!E99+'70'!E99+'40'!E99+'90-1'!E99+'840'!E99+'Помоћ у кући за старија лица'!E99+Sheet2!E99+'Лични пратилац'!E99</f>
        <v>0</v>
      </c>
      <c r="F99" s="91" t="n">
        <f aca="false">+'90'!F99+Sheet1!F99+'70'!F99+'40'!F99+'90-1'!F99+'840'!F99+'Помоћ у кући за старија лица'!F99+Sheet2!F99+'Лични пратилац'!F99</f>
        <v>0</v>
      </c>
      <c r="G99" s="77" t="n">
        <f aca="false">+'90'!G99+Sheet1!G99+'70'!G99+'40'!G99+'90-1'!G99+'840'!G99+'Помоћ у кући за старија лица'!G99+Sheet2!G99+'Лични пратилац'!G99</f>
        <v>0</v>
      </c>
      <c r="H99" s="76" t="n">
        <f aca="false">+'90'!H99+Sheet1!H99+'70'!H99+'40'!H99+'90-1'!H99+'840'!H99+'Помоћ у кући за старија лица'!H99+Sheet2!H99+'Лични пратилац'!H99</f>
        <v>0</v>
      </c>
      <c r="I99" s="77" t="n">
        <f aca="false">+'90'!I99+Sheet1!I99+'70'!I99+'40'!I99+'90-1'!I99+'840'!I99+'Помоћ у кући за старија лица'!I99+Sheet2!I99+'Лични пратилац'!I99</f>
        <v>0</v>
      </c>
      <c r="J99" s="91" t="n">
        <f aca="false">+'90'!J99+Sheet1!J99+'70'!J99+'40'!J99+'90-1'!J99+'840'!J99+'Помоћ у кући за старија лица'!J99+Sheet2!J99+'Лични пратилац'!J99</f>
        <v>0</v>
      </c>
      <c r="K99" s="77" t="n">
        <f aca="false">+'90'!K99+Sheet1!K99+'70'!K99+'40'!K99+'90-1'!K99+'840'!K99+'Помоћ у кући за старија лица'!K99+Sheet2!K99+'Лични пратилац'!K99</f>
        <v>0</v>
      </c>
      <c r="L99" s="91" t="n">
        <f aca="false">+'90'!L99+Sheet1!L99+'70'!L99+'40'!L99+'90-1'!L99+'840'!L99+'Помоћ у кући за старија лица'!L99+Sheet2!L99+'Лични пратилац'!L99</f>
        <v>0</v>
      </c>
      <c r="M99" s="77" t="n">
        <f aca="false">+'90'!M99+Sheet1!M99+'70'!M99+'40'!M99+'90-1'!M99+'840'!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2</v>
      </c>
      <c r="D100" s="87" t="n">
        <f aca="false">+'90'!D100+Sheet1!D100+'70'!D100+'40'!D100+'90-1'!D100+'840'!D100+'Помоћ у кући за старија лица'!D100+Sheet2!D100+'Лични пратилац'!D100</f>
        <v>0</v>
      </c>
      <c r="E100" s="83" t="n">
        <f aca="false">+'90'!E100+Sheet1!E100+'70'!E100+'40'!E100+'90-1'!E100+'840'!E100+'Помоћ у кући за старија лица'!E100+Sheet2!E100+'Лични пратилац'!E100</f>
        <v>0</v>
      </c>
      <c r="F100" s="87" t="n">
        <f aca="false">+'90'!F100+Sheet1!F100+'70'!F100+'40'!F100+'90-1'!F100+'840'!F100+'Помоћ у кући за старија лица'!F100+Sheet2!F100+'Лични пратилац'!F100</f>
        <v>0</v>
      </c>
      <c r="G100" s="84" t="n">
        <f aca="false">+'90'!G100+Sheet1!G100+'70'!G100+'40'!G100+'90-1'!G100+'840'!G100+'Помоћ у кући за старија лица'!G100+Sheet2!G100+'Лични пратилац'!G100</f>
        <v>0</v>
      </c>
      <c r="H100" s="85" t="n">
        <f aca="false">+'90'!H100+Sheet1!H100+'70'!H100+'40'!H100+'90-1'!H100+'840'!H100+'Помоћ у кући за старија лица'!H100+Sheet2!H100+'Лични пратилац'!H100</f>
        <v>0</v>
      </c>
      <c r="I100" s="86" t="n">
        <f aca="false">+'90'!I100+Sheet1!I100+'70'!I100+'40'!I100+'90-1'!I100+'840'!I100+'Помоћ у кући за старија лица'!I100+Sheet2!I100+'Лични пратилац'!I100</f>
        <v>0</v>
      </c>
      <c r="J100" s="87" t="n">
        <f aca="false">+'90'!J100+Sheet1!J100+'70'!J100+'40'!J100+'90-1'!J100+'840'!J100+'Помоћ у кући за старија лица'!J100+Sheet2!J100+'Лични пратилац'!J100</f>
        <v>0</v>
      </c>
      <c r="K100" s="83" t="n">
        <f aca="false">+'90'!K100+Sheet1!K100+'70'!K100+'40'!K100+'90-1'!K100+'840'!K100+'Помоћ у кући за старија лица'!K100+Sheet2!K100+'Лични пратилац'!K100</f>
        <v>0</v>
      </c>
      <c r="L100" s="87" t="n">
        <f aca="false">+'90'!L100+Sheet1!L100+'70'!L100+'40'!L100+'90-1'!L100+'840'!L100+'Помоћ у кући за старија лица'!L100+Sheet2!L100+'Лични пратилац'!L100</f>
        <v>0</v>
      </c>
      <c r="M100" s="83" t="n">
        <f aca="false">+'90'!M100+Sheet1!M100+'70'!M100+'40'!M100+'90-1'!M100+'840'!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3</v>
      </c>
      <c r="D101" s="87" t="n">
        <f aca="false">+'90'!D101+Sheet1!D101+'70'!D101+'40'!D101+'90-1'!D101+'840'!D101+'Помоћ у кући за старија лица'!D101+Sheet2!D101+'Лични пратилац'!D101</f>
        <v>0</v>
      </c>
      <c r="E101" s="83" t="n">
        <f aca="false">+'90'!E101+Sheet1!E101+'70'!E101+'40'!E101+'90-1'!E101+'840'!E101+'Помоћ у кући за старија лица'!E101+Sheet2!E101+'Лични пратилац'!E101</f>
        <v>0</v>
      </c>
      <c r="F101" s="87" t="n">
        <f aca="false">+'90'!F101+Sheet1!F101+'70'!F101+'40'!F101+'90-1'!F101+'840'!F101+'Помоћ у кући за старија лица'!F101+Sheet2!F101+'Лични пратилац'!F101</f>
        <v>0</v>
      </c>
      <c r="G101" s="84" t="n">
        <f aca="false">+'90'!G101+Sheet1!G101+'70'!G101+'40'!G101+'90-1'!G101+'840'!G101+'Помоћ у кући за старија лица'!G101+Sheet2!G101+'Лични пратилац'!G101</f>
        <v>0</v>
      </c>
      <c r="H101" s="85" t="n">
        <f aca="false">+'90'!H101+Sheet1!H101+'70'!H101+'40'!H101+'90-1'!H101+'840'!H101+'Помоћ у кући за старија лица'!H101+Sheet2!H101+'Лични пратилац'!H101</f>
        <v>0</v>
      </c>
      <c r="I101" s="86" t="n">
        <f aca="false">+'90'!I101+Sheet1!I101+'70'!I101+'40'!I101+'90-1'!I101+'840'!I101+'Помоћ у кући за старија лица'!I101+Sheet2!I101+'Лични пратилац'!I101</f>
        <v>0</v>
      </c>
      <c r="J101" s="87" t="n">
        <f aca="false">+'90'!J101+Sheet1!J101+'70'!J101+'40'!J101+'90-1'!J101+'840'!J101+'Помоћ у кући за старија лица'!J101+Sheet2!J101+'Лични пратилац'!J101</f>
        <v>0</v>
      </c>
      <c r="K101" s="83" t="n">
        <f aca="false">+'90'!K101+Sheet1!K101+'70'!K101+'40'!K101+'90-1'!K101+'840'!K101+'Помоћ у кући за старија лица'!K101+Sheet2!K101+'Лични пратилац'!K101</f>
        <v>0</v>
      </c>
      <c r="L101" s="87" t="n">
        <f aca="false">+'90'!L101+Sheet1!L101+'70'!L101+'40'!L101+'90-1'!L101+'840'!L101+'Помоћ у кући за старија лица'!L101+Sheet2!L101+'Лични пратилац'!L101</f>
        <v>0</v>
      </c>
      <c r="M101" s="83" t="n">
        <f aca="false">+'90'!M101+Sheet1!M101+'70'!M101+'40'!M101+'90-1'!M101+'840'!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4</v>
      </c>
      <c r="D102" s="87" t="n">
        <f aca="false">+'90'!D102+Sheet1!D102+'70'!D102+'40'!D102+'90-1'!D102+'840'!D102+'Помоћ у кући за старија лица'!D102+Sheet2!D102+'Лични пратилац'!D102</f>
        <v>0</v>
      </c>
      <c r="E102" s="83" t="n">
        <f aca="false">+'90'!E102+Sheet1!E102+'70'!E102+'40'!E102+'90-1'!E102+'840'!E102+'Помоћ у кући за старија лица'!E102+Sheet2!E102+'Лични пратилац'!E102</f>
        <v>0</v>
      </c>
      <c r="F102" s="87" t="n">
        <f aca="false">+'90'!F102+Sheet1!F102+'70'!F102+'40'!F102+'90-1'!F102+'840'!F102+'Помоћ у кући за старија лица'!F102+Sheet2!F102+'Лични пратилац'!F102</f>
        <v>0</v>
      </c>
      <c r="G102" s="84" t="n">
        <f aca="false">+'90'!G102+Sheet1!G102+'70'!G102+'40'!G102+'90-1'!G102+'840'!G102+'Помоћ у кући за старија лица'!G102+Sheet2!G102+'Лични пратилац'!G102</f>
        <v>0</v>
      </c>
      <c r="H102" s="85" t="n">
        <f aca="false">+'90'!H102+Sheet1!H102+'70'!H102+'40'!H102+'90-1'!H102+'840'!H102+'Помоћ у кући за старија лица'!H102+Sheet2!H102+'Лични пратилац'!H102</f>
        <v>0</v>
      </c>
      <c r="I102" s="86" t="n">
        <f aca="false">+'90'!I102+Sheet1!I102+'70'!I102+'40'!I102+'90-1'!I102+'840'!I102+'Помоћ у кући за старија лица'!I102+Sheet2!I102+'Лични пратилац'!I102</f>
        <v>0</v>
      </c>
      <c r="J102" s="87" t="n">
        <f aca="false">+'90'!J102+Sheet1!J102+'70'!J102+'40'!J102+'90-1'!J102+'840'!J102+'Помоћ у кући за старија лица'!J102+Sheet2!J102+'Лични пратилац'!J102</f>
        <v>0</v>
      </c>
      <c r="K102" s="83" t="n">
        <f aca="false">+'90'!K102+Sheet1!K102+'70'!K102+'40'!K102+'90-1'!K102+'840'!K102+'Помоћ у кући за старија лица'!K102+Sheet2!K102+'Лични пратилац'!K102</f>
        <v>0</v>
      </c>
      <c r="L102" s="87" t="n">
        <f aca="false">+'90'!L102+Sheet1!L102+'70'!L102+'40'!L102+'90-1'!L102+'840'!L102+'Помоћ у кући за старија лица'!L102+Sheet2!L102+'Лични пратилац'!L102</f>
        <v>0</v>
      </c>
      <c r="M102" s="83" t="n">
        <f aca="false">+'90'!M102+Sheet1!M102+'70'!M102+'40'!M102+'90-1'!M102+'840'!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5</v>
      </c>
      <c r="D103" s="87" t="n">
        <f aca="false">+'90'!D103+Sheet1!D103+'70'!D103+'40'!D103+'90-1'!D103+'840'!D103+'Помоћ у кући за старија лица'!D103+Sheet2!D103+'Лични пратилац'!D103</f>
        <v>0</v>
      </c>
      <c r="E103" s="83" t="n">
        <f aca="false">+'90'!E103+Sheet1!E103+'70'!E103+'40'!E103+'90-1'!E103+'840'!E103+'Помоћ у кући за старија лица'!E103+Sheet2!E103+'Лични пратилац'!E103</f>
        <v>0</v>
      </c>
      <c r="F103" s="87" t="n">
        <f aca="false">+'90'!F103+Sheet1!F103+'70'!F103+'40'!F103+'90-1'!F103+'840'!F103+'Помоћ у кући за старија лица'!F103+Sheet2!F103+'Лични пратилац'!F103</f>
        <v>0</v>
      </c>
      <c r="G103" s="84" t="n">
        <f aca="false">+'90'!G103+Sheet1!G103+'70'!G103+'40'!G103+'90-1'!G103+'840'!G103+'Помоћ у кући за старија лица'!G103+Sheet2!G103+'Лични пратилац'!G103</f>
        <v>0</v>
      </c>
      <c r="H103" s="85" t="n">
        <f aca="false">+'90'!H103+Sheet1!H103+'70'!H103+'40'!H103+'90-1'!H103+'840'!H103+'Помоћ у кући за старија лица'!H103+Sheet2!H103+'Лични пратилац'!H103</f>
        <v>0</v>
      </c>
      <c r="I103" s="86" t="n">
        <f aca="false">+'90'!I103+Sheet1!I103+'70'!I103+'40'!I103+'90-1'!I103+'840'!I103+'Помоћ у кући за старија лица'!I103+Sheet2!I103+'Лични пратилац'!I103</f>
        <v>0</v>
      </c>
      <c r="J103" s="87" t="n">
        <f aca="false">+'90'!J103+Sheet1!J103+'70'!J103+'40'!J103+'90-1'!J103+'840'!J103+'Помоћ у кући за старија лица'!J103+Sheet2!J103+'Лични пратилац'!J103</f>
        <v>0</v>
      </c>
      <c r="K103" s="83" t="n">
        <f aca="false">+'90'!K103+Sheet1!K103+'70'!K103+'40'!K103+'90-1'!K103+'840'!K103+'Помоћ у кући за старија лица'!K103+Sheet2!K103+'Лични пратилац'!K103</f>
        <v>0</v>
      </c>
      <c r="L103" s="87" t="n">
        <f aca="false">+'90'!L103+Sheet1!L103+'70'!L103+'40'!L103+'90-1'!L103+'840'!L103+'Помоћ у кући за старија лица'!L103+Sheet2!L103+'Лични пратилац'!L103</f>
        <v>0</v>
      </c>
      <c r="M103" s="83" t="n">
        <f aca="false">+'90'!M103+Sheet1!M103+'70'!M103+'40'!M103+'90-1'!M103+'840'!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6</v>
      </c>
      <c r="D104" s="91" t="n">
        <f aca="false">+'90'!D104+Sheet1!D104+'70'!D104+'40'!D104+'90-1'!D104+'840'!D104+'Помоћ у кући за старија лица'!D104+Sheet2!D104+'Лични пратилац'!D104</f>
        <v>0</v>
      </c>
      <c r="E104" s="77" t="n">
        <f aca="false">+'90'!E104+Sheet1!E104+'70'!E104+'40'!E104+'90-1'!E104+'840'!E104+'Помоћ у кући за старија лица'!E104+Sheet2!E104+'Лични пратилац'!E104</f>
        <v>0</v>
      </c>
      <c r="F104" s="91" t="n">
        <f aca="false">+'90'!F104+Sheet1!F104+'70'!F104+'40'!F104+'90-1'!F104+'840'!F104+'Помоћ у кући за старија лица'!F104+Sheet2!F104+'Лични пратилац'!F104</f>
        <v>0</v>
      </c>
      <c r="G104" s="77" t="n">
        <f aca="false">+'90'!G104+Sheet1!G104+'70'!G104+'40'!G104+'90-1'!G104+'840'!G104+'Помоћ у кући за старија лица'!G104+Sheet2!G104+'Лични пратилац'!G104</f>
        <v>0</v>
      </c>
      <c r="H104" s="76" t="n">
        <f aca="false">+'90'!H104+Sheet1!H104+'70'!H104+'40'!H104+'90-1'!H104+'840'!H104+'Помоћ у кући за старија лица'!H104+Sheet2!H104+'Лични пратилац'!H104</f>
        <v>0</v>
      </c>
      <c r="I104" s="77" t="n">
        <f aca="false">+'90'!I104+Sheet1!I104+'70'!I104+'40'!I104+'90-1'!I104+'840'!I104+'Помоћ у кући за старија лица'!I104+Sheet2!I104+'Лични пратилац'!I104</f>
        <v>0</v>
      </c>
      <c r="J104" s="91" t="n">
        <f aca="false">+'90'!J104+Sheet1!J104+'70'!J104+'40'!J104+'90-1'!J104+'840'!J104+'Помоћ у кући за старија лица'!J104+Sheet2!J104+'Лични пратилац'!J104</f>
        <v>0</v>
      </c>
      <c r="K104" s="77" t="n">
        <f aca="false">+'90'!K104+Sheet1!K104+'70'!K104+'40'!K104+'90-1'!K104+'840'!K104+'Помоћ у кући за старија лица'!K104+Sheet2!K104+'Лични пратилац'!K104</f>
        <v>0</v>
      </c>
      <c r="L104" s="91" t="n">
        <f aca="false">+'90'!L104+Sheet1!L104+'70'!L104+'40'!L104+'90-1'!L104+'840'!L104+'Помоћ у кући за старија лица'!L104+Sheet2!L104+'Лични пратилац'!L104</f>
        <v>0</v>
      </c>
      <c r="M104" s="77" t="n">
        <f aca="false">+'90'!M104+Sheet1!M104+'70'!M104+'40'!M104+'90-1'!M104+'840'!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7</v>
      </c>
      <c r="D105" s="87" t="n">
        <f aca="false">+'90'!D105+Sheet1!D105+'70'!D105+'40'!D105+'90-1'!D105+'840'!D105+'Помоћ у кући за старија лица'!D105+Sheet2!D105+'Лични пратилац'!D105</f>
        <v>0</v>
      </c>
      <c r="E105" s="83" t="n">
        <f aca="false">+'90'!E105+Sheet1!E105+'70'!E105+'40'!E105+'90-1'!E105+'840'!E105+'Помоћ у кући за старија лица'!E105+Sheet2!E105+'Лични пратилац'!E105</f>
        <v>0</v>
      </c>
      <c r="F105" s="87" t="n">
        <f aca="false">+'90'!F105+Sheet1!F105+'70'!F105+'40'!F105+'90-1'!F105+'840'!F105+'Помоћ у кући за старија лица'!F105+Sheet2!F105+'Лични пратилац'!F105</f>
        <v>0</v>
      </c>
      <c r="G105" s="84" t="n">
        <f aca="false">+'90'!G105+Sheet1!G105+'70'!G105+'40'!G105+'90-1'!G105+'840'!G105+'Помоћ у кући за старија лица'!G105+Sheet2!G105+'Лични пратилац'!G105</f>
        <v>0</v>
      </c>
      <c r="H105" s="85" t="n">
        <f aca="false">+'90'!H105+Sheet1!H105+'70'!H105+'40'!H105+'90-1'!H105+'840'!H105+'Помоћ у кући за старија лица'!H105+Sheet2!H105+'Лични пратилац'!H105</f>
        <v>0</v>
      </c>
      <c r="I105" s="86" t="n">
        <f aca="false">+'90'!I105+Sheet1!I105+'70'!I105+'40'!I105+'90-1'!I105+'840'!I105+'Помоћ у кући за старија лица'!I105+Sheet2!I105+'Лични пратилац'!I105</f>
        <v>0</v>
      </c>
      <c r="J105" s="87" t="n">
        <f aca="false">+'90'!J105+Sheet1!J105+'70'!J105+'40'!J105+'90-1'!J105+'840'!J105+'Помоћ у кући за старија лица'!J105+Sheet2!J105+'Лични пратилац'!J105</f>
        <v>0</v>
      </c>
      <c r="K105" s="83" t="n">
        <f aca="false">+'90'!K105+Sheet1!K105+'70'!K105+'40'!K105+'90-1'!K105+'840'!K105+'Помоћ у кући за старија лица'!K105+Sheet2!K105+'Лични пратилац'!K105</f>
        <v>0</v>
      </c>
      <c r="L105" s="87" t="n">
        <f aca="false">+'90'!L105+Sheet1!L105+'70'!L105+'40'!L105+'90-1'!L105+'840'!L105+'Помоћ у кући за старија лица'!L105+Sheet2!L105+'Лични пратилац'!L105</f>
        <v>0</v>
      </c>
      <c r="M105" s="83" t="n">
        <f aca="false">+'90'!M105+Sheet1!M105+'70'!M105+'40'!M105+'90-1'!M105+'840'!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8</v>
      </c>
      <c r="D106" s="87" t="n">
        <f aca="false">+'90'!D106+Sheet1!D106+'70'!D106+'40'!D106+'90-1'!D106+'840'!D106+'Помоћ у кући за старија лица'!D106+Sheet2!D106+'Лични пратилац'!D106</f>
        <v>0</v>
      </c>
      <c r="E106" s="83" t="n">
        <f aca="false">+'90'!E106+Sheet1!E106+'70'!E106+'40'!E106+'90-1'!E106+'840'!E106+'Помоћ у кући за старија лица'!E106+Sheet2!E106+'Лични пратилац'!E106</f>
        <v>0</v>
      </c>
      <c r="F106" s="87" t="n">
        <f aca="false">+'90'!F106+Sheet1!F106+'70'!F106+'40'!F106+'90-1'!F106+'840'!F106+'Помоћ у кући за старија лица'!F106+Sheet2!F106+'Лични пратилац'!F106</f>
        <v>0</v>
      </c>
      <c r="G106" s="84" t="n">
        <f aca="false">+'90'!G106+Sheet1!G106+'70'!G106+'40'!G106+'90-1'!G106+'840'!G106+'Помоћ у кући за старија лица'!G106+Sheet2!G106+'Лични пратилац'!G106</f>
        <v>0</v>
      </c>
      <c r="H106" s="85" t="n">
        <f aca="false">+'90'!H106+Sheet1!H106+'70'!H106+'40'!H106+'90-1'!H106+'840'!H106+'Помоћ у кући за старија лица'!H106+Sheet2!H106+'Лични пратилац'!H106</f>
        <v>0</v>
      </c>
      <c r="I106" s="86" t="n">
        <f aca="false">+'90'!I106+Sheet1!I106+'70'!I106+'40'!I106+'90-1'!I106+'840'!I106+'Помоћ у кући за старија лица'!I106+Sheet2!I106+'Лични пратилац'!I106</f>
        <v>0</v>
      </c>
      <c r="J106" s="87" t="n">
        <f aca="false">+'90'!J106+Sheet1!J106+'70'!J106+'40'!J106+'90-1'!J106+'840'!J106+'Помоћ у кући за старија лица'!J106+Sheet2!J106+'Лични пратилац'!J106</f>
        <v>0</v>
      </c>
      <c r="K106" s="83" t="n">
        <f aca="false">+'90'!K106+Sheet1!K106+'70'!K106+'40'!K106+'90-1'!K106+'840'!K106+'Помоћ у кући за старија лица'!K106+Sheet2!K106+'Лични пратилац'!K106</f>
        <v>0</v>
      </c>
      <c r="L106" s="87" t="n">
        <f aca="false">+'90'!L106+Sheet1!L106+'70'!L106+'40'!L106+'90-1'!L106+'840'!L106+'Помоћ у кући за старија лица'!L106+Sheet2!L106+'Лични пратилац'!L106</f>
        <v>0</v>
      </c>
      <c r="M106" s="83" t="n">
        <f aca="false">+'90'!M106+Sheet1!M106+'70'!M106+'40'!M106+'90-1'!M106+'840'!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9</v>
      </c>
      <c r="D107" s="87" t="n">
        <f aca="false">+'90'!D107+Sheet1!D107+'70'!D107+'40'!D107+'90-1'!D107+'840'!D107+'Помоћ у кући за старија лица'!D107+Sheet2!D107+'Лични пратилац'!D107</f>
        <v>0</v>
      </c>
      <c r="E107" s="83" t="n">
        <f aca="false">+'90'!E107+Sheet1!E107+'70'!E107+'40'!E107+'90-1'!E107+'840'!E107+'Помоћ у кући за старија лица'!E107+Sheet2!E107+'Лични пратилац'!E107</f>
        <v>0</v>
      </c>
      <c r="F107" s="87" t="n">
        <f aca="false">+'90'!F107+Sheet1!F107+'70'!F107+'40'!F107+'90-1'!F107+'840'!F107+'Помоћ у кући за старија лица'!F107+Sheet2!F107+'Лични пратилац'!F107</f>
        <v>0</v>
      </c>
      <c r="G107" s="84" t="n">
        <f aca="false">+'90'!G107+Sheet1!G107+'70'!G107+'40'!G107+'90-1'!G107+'840'!G107+'Помоћ у кући за старија лица'!G107+Sheet2!G107+'Лични пратилац'!G107</f>
        <v>0</v>
      </c>
      <c r="H107" s="85" t="n">
        <f aca="false">+'90'!H107+Sheet1!H107+'70'!H107+'40'!H107+'90-1'!H107+'840'!H107+'Помоћ у кући за старија лица'!H107+Sheet2!H107+'Лични пратилац'!H107</f>
        <v>0</v>
      </c>
      <c r="I107" s="86" t="n">
        <f aca="false">+'90'!I107+Sheet1!I107+'70'!I107+'40'!I107+'90-1'!I107+'840'!I107+'Помоћ у кући за старија лица'!I107+Sheet2!I107+'Лични пратилац'!I107</f>
        <v>0</v>
      </c>
      <c r="J107" s="87" t="n">
        <f aca="false">+'90'!J107+Sheet1!J107+'70'!J107+'40'!J107+'90-1'!J107+'840'!J107+'Помоћ у кући за старија лица'!J107+Sheet2!J107+'Лични пратилац'!J107</f>
        <v>0</v>
      </c>
      <c r="K107" s="83" t="n">
        <f aca="false">+'90'!K107+Sheet1!K107+'70'!K107+'40'!K107+'90-1'!K107+'840'!K107+'Помоћ у кући за старија лица'!K107+Sheet2!K107+'Лични пратилац'!K107</f>
        <v>0</v>
      </c>
      <c r="L107" s="87" t="n">
        <f aca="false">+'90'!L107+Sheet1!L107+'70'!L107+'40'!L107+'90-1'!L107+'840'!L107+'Помоћ у кући за старија лица'!L107+Sheet2!L107+'Лични пратилац'!L107</f>
        <v>0</v>
      </c>
      <c r="M107" s="83" t="n">
        <f aca="false">+'90'!M107+Sheet1!M107+'70'!M107+'40'!M107+'90-1'!M107+'840'!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0</v>
      </c>
      <c r="D108" s="87" t="n">
        <f aca="false">+'90'!D108+Sheet1!D108+'70'!D108+'40'!D108+'90-1'!D108+'840'!D108+'Помоћ у кући за старија лица'!D108+Sheet2!D108+'Лични пратилац'!D108</f>
        <v>0</v>
      </c>
      <c r="E108" s="83" t="n">
        <f aca="false">+'90'!E108+Sheet1!E108+'70'!E108+'40'!E108+'90-1'!E108+'840'!E108+'Помоћ у кући за старија лица'!E108+Sheet2!E108+'Лични пратилац'!E108</f>
        <v>0</v>
      </c>
      <c r="F108" s="87" t="n">
        <f aca="false">+'90'!F108+Sheet1!F108+'70'!F108+'40'!F108+'90-1'!F108+'840'!F108+'Помоћ у кући за старија лица'!F108+Sheet2!F108+'Лични пратилац'!F108</f>
        <v>0</v>
      </c>
      <c r="G108" s="84" t="n">
        <f aca="false">+'90'!G108+Sheet1!G108+'70'!G108+'40'!G108+'90-1'!G108+'840'!G108+'Помоћ у кући за старија лица'!G108+Sheet2!G108+'Лични пратилац'!G108</f>
        <v>0</v>
      </c>
      <c r="H108" s="85" t="n">
        <f aca="false">+'90'!H108+Sheet1!H108+'70'!H108+'40'!H108+'90-1'!H108+'840'!H108+'Помоћ у кући за старија лица'!H108+Sheet2!H108+'Лични пратилац'!H108</f>
        <v>0</v>
      </c>
      <c r="I108" s="86" t="n">
        <f aca="false">+'90'!I108+Sheet1!I108+'70'!I108+'40'!I108+'90-1'!I108+'840'!I108+'Помоћ у кући за старија лица'!I108+Sheet2!I108+'Лични пратилац'!I108</f>
        <v>0</v>
      </c>
      <c r="J108" s="87" t="n">
        <f aca="false">+'90'!J108+Sheet1!J108+'70'!J108+'40'!J108+'90-1'!J108+'840'!J108+'Помоћ у кући за старија лица'!J108+Sheet2!J108+'Лични пратилац'!J108</f>
        <v>0</v>
      </c>
      <c r="K108" s="83" t="n">
        <f aca="false">+'90'!K108+Sheet1!K108+'70'!K108+'40'!K108+'90-1'!K108+'840'!K108+'Помоћ у кући за старија лица'!K108+Sheet2!K108+'Лични пратилац'!K108</f>
        <v>0</v>
      </c>
      <c r="L108" s="87" t="n">
        <f aca="false">+'90'!L108+Sheet1!L108+'70'!L108+'40'!L108+'90-1'!L108+'840'!L108+'Помоћ у кући за старија лица'!L108+Sheet2!L108+'Лични пратилац'!L108</f>
        <v>0</v>
      </c>
      <c r="M108" s="83" t="n">
        <f aca="false">+'90'!M108+Sheet1!M108+'70'!M108+'40'!M108+'90-1'!M108+'840'!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1</v>
      </c>
      <c r="D109" s="87" t="n">
        <f aca="false">+'90'!D109+Sheet1!D109+'70'!D109+'40'!D109+'90-1'!D109+'840'!D109+'Помоћ у кући за старија лица'!D109+Sheet2!D109+'Лични пратилац'!D109</f>
        <v>0</v>
      </c>
      <c r="E109" s="83" t="n">
        <f aca="false">+'90'!E109+Sheet1!E109+'70'!E109+'40'!E109+'90-1'!E109+'840'!E109+'Помоћ у кући за старија лица'!E109+Sheet2!E109+'Лични пратилац'!E109</f>
        <v>0</v>
      </c>
      <c r="F109" s="87" t="n">
        <f aca="false">+'90'!F109+Sheet1!F109+'70'!F109+'40'!F109+'90-1'!F109+'840'!F109+'Помоћ у кући за старија лица'!F109+Sheet2!F109+'Лични пратилац'!F109</f>
        <v>0</v>
      </c>
      <c r="G109" s="84" t="n">
        <f aca="false">+'90'!G109+Sheet1!G109+'70'!G109+'40'!G109+'90-1'!G109+'840'!G109+'Помоћ у кући за старија лица'!G109+Sheet2!G109+'Лични пратилац'!G109</f>
        <v>0</v>
      </c>
      <c r="H109" s="85" t="n">
        <f aca="false">+'90'!H109+Sheet1!H109+'70'!H109+'40'!H109+'90-1'!H109+'840'!H109+'Помоћ у кући за старија лица'!H109+Sheet2!H109+'Лични пратилац'!H109</f>
        <v>0</v>
      </c>
      <c r="I109" s="86" t="n">
        <f aca="false">+'90'!I109+Sheet1!I109+'70'!I109+'40'!I109+'90-1'!I109+'840'!I109+'Помоћ у кући за старија лица'!I109+Sheet2!I109+'Лични пратилац'!I109</f>
        <v>0</v>
      </c>
      <c r="J109" s="87" t="n">
        <f aca="false">+'90'!J109+Sheet1!J109+'70'!J109+'40'!J109+'90-1'!J109+'840'!J109+'Помоћ у кући за старија лица'!J109+Sheet2!J109+'Лични пратилац'!J109</f>
        <v>0</v>
      </c>
      <c r="K109" s="83" t="n">
        <f aca="false">+'90'!K109+Sheet1!K109+'70'!K109+'40'!K109+'90-1'!K109+'840'!K109+'Помоћ у кући за старија лица'!K109+Sheet2!K109+'Лични пратилац'!K109</f>
        <v>0</v>
      </c>
      <c r="L109" s="87" t="n">
        <f aca="false">+'90'!L109+Sheet1!L109+'70'!L109+'40'!L109+'90-1'!L109+'840'!L109+'Помоћ у кући за старија лица'!L109+Sheet2!L109+'Лични пратилац'!L109</f>
        <v>0</v>
      </c>
      <c r="M109" s="83" t="n">
        <f aca="false">+'90'!M109+Sheet1!M109+'70'!M109+'40'!M109+'90-1'!M109+'840'!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2</v>
      </c>
      <c r="D110" s="87" t="n">
        <f aca="false">+'90'!D110+Sheet1!D110+'70'!D110+'40'!D110+'90-1'!D110+'840'!D110+'Помоћ у кући за старија лица'!D110+Sheet2!D110+'Лични пратилац'!D110</f>
        <v>0</v>
      </c>
      <c r="E110" s="83" t="n">
        <f aca="false">+'90'!E110+Sheet1!E110+'70'!E110+'40'!E110+'90-1'!E110+'840'!E110+'Помоћ у кући за старија лица'!E110+Sheet2!E110+'Лични пратилац'!E110</f>
        <v>0</v>
      </c>
      <c r="F110" s="87" t="n">
        <f aca="false">+'90'!F110+Sheet1!F110+'70'!F110+'40'!F110+'90-1'!F110+'840'!F110+'Помоћ у кући за старија лица'!F110+Sheet2!F110+'Лични пратилац'!F110</f>
        <v>0</v>
      </c>
      <c r="G110" s="84" t="n">
        <f aca="false">+'90'!G110+Sheet1!G110+'70'!G110+'40'!G110+'90-1'!G110+'840'!G110+'Помоћ у кући за старија лица'!G110+Sheet2!G110+'Лични пратилац'!G110</f>
        <v>0</v>
      </c>
      <c r="H110" s="85" t="n">
        <f aca="false">+'90'!H110+Sheet1!H110+'70'!H110+'40'!H110+'90-1'!H110+'840'!H110+'Помоћ у кући за старија лица'!H110+Sheet2!H110+'Лични пратилац'!H110</f>
        <v>0</v>
      </c>
      <c r="I110" s="86" t="n">
        <f aca="false">+'90'!I110+Sheet1!I110+'70'!I110+'40'!I110+'90-1'!I110+'840'!I110+'Помоћ у кући за старија лица'!I110+Sheet2!I110+'Лични пратилац'!I110</f>
        <v>0</v>
      </c>
      <c r="J110" s="87" t="n">
        <f aca="false">+'90'!J110+Sheet1!J110+'70'!J110+'40'!J110+'90-1'!J110+'840'!J110+'Помоћ у кући за старија лица'!J110+Sheet2!J110+'Лични пратилац'!J110</f>
        <v>0</v>
      </c>
      <c r="K110" s="83" t="n">
        <f aca="false">+'90'!K110+Sheet1!K110+'70'!K110+'40'!K110+'90-1'!K110+'840'!K110+'Помоћ у кући за старија лица'!K110+Sheet2!K110+'Лични пратилац'!K110</f>
        <v>0</v>
      </c>
      <c r="L110" s="87" t="n">
        <f aca="false">+'90'!L110+Sheet1!L110+'70'!L110+'40'!L110+'90-1'!L110+'840'!L110+'Помоћ у кући за старија лица'!L110+Sheet2!L110+'Лични пратилац'!L110</f>
        <v>0</v>
      </c>
      <c r="M110" s="83" t="n">
        <f aca="false">+'90'!M110+Sheet1!M110+'70'!M110+'40'!M110+'90-1'!M110+'840'!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3</v>
      </c>
      <c r="D111" s="91" t="n">
        <f aca="false">+'90'!D111+Sheet1!D111+'70'!D111+'40'!D111+'90-1'!D111+'840'!D111+'Помоћ у кући за старија лица'!D111+Sheet2!D111+'Лични пратилац'!D111</f>
        <v>0</v>
      </c>
      <c r="E111" s="77" t="n">
        <f aca="false">+'90'!E111+Sheet1!E111+'70'!E111+'40'!E111+'90-1'!E111+'840'!E111+'Помоћ у кући за старија лица'!E111+Sheet2!E111+'Лични пратилац'!E111</f>
        <v>0</v>
      </c>
      <c r="F111" s="91" t="n">
        <f aca="false">+'90'!F111+Sheet1!F111+'70'!F111+'40'!F111+'90-1'!F111+'840'!F111+'Помоћ у кући за старија лица'!F111+Sheet2!F111+'Лични пратилац'!F111</f>
        <v>0</v>
      </c>
      <c r="G111" s="77" t="n">
        <f aca="false">+'90'!G111+Sheet1!G111+'70'!G111+'40'!G111+'90-1'!G111+'840'!G111+'Помоћ у кући за старија лица'!G111+Sheet2!G111+'Лични пратилац'!G111</f>
        <v>0</v>
      </c>
      <c r="H111" s="76" t="n">
        <f aca="false">+'90'!H111+Sheet1!H111+'70'!H111+'40'!H111+'90-1'!H111+'840'!H111+'Помоћ у кући за старија лица'!H111+Sheet2!H111+'Лични пратилац'!H111</f>
        <v>0</v>
      </c>
      <c r="I111" s="77" t="n">
        <f aca="false">+'90'!I111+Sheet1!I111+'70'!I111+'40'!I111+'90-1'!I111+'840'!I111+'Помоћ у кући за старија лица'!I111+Sheet2!I111+'Лични пратилац'!I111</f>
        <v>0</v>
      </c>
      <c r="J111" s="91" t="n">
        <f aca="false">+'90'!J111+Sheet1!J111+'70'!J111+'40'!J111+'90-1'!J111+'840'!J111+'Помоћ у кући за старија лица'!J111+Sheet2!J111+'Лични пратилац'!J111</f>
        <v>0</v>
      </c>
      <c r="K111" s="77" t="n">
        <f aca="false">+'90'!K111+Sheet1!K111+'70'!K111+'40'!K111+'90-1'!K111+'840'!K111+'Помоћ у кући за старија лица'!K111+Sheet2!K111+'Лични пратилац'!K111</f>
        <v>0</v>
      </c>
      <c r="L111" s="91" t="n">
        <f aca="false">+'90'!L111+Sheet1!L111+'70'!L111+'40'!L111+'90-1'!L111+'840'!L111+'Помоћ у кући за старија лица'!L111+Sheet2!L111+'Лични пратилац'!L111</f>
        <v>0</v>
      </c>
      <c r="M111" s="77" t="n">
        <f aca="false">+'90'!M111+Sheet1!M111+'70'!M111+'40'!M111+'90-1'!M111+'840'!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4</v>
      </c>
      <c r="D112" s="87" t="n">
        <f aca="false">+'90'!D112+Sheet1!D112+'70'!D112+'40'!D112+'90-1'!D112+'840'!D112+'Помоћ у кући за старија лица'!D112+Sheet2!D112+'Лични пратилац'!D112</f>
        <v>0</v>
      </c>
      <c r="E112" s="83" t="n">
        <f aca="false">+'90'!E112+Sheet1!E112+'70'!E112+'40'!E112+'90-1'!E112+'840'!E112+'Помоћ у кући за старија лица'!E112+Sheet2!E112+'Лични пратилац'!E112</f>
        <v>0</v>
      </c>
      <c r="F112" s="87" t="n">
        <f aca="false">+'90'!F112+Sheet1!F112+'70'!F112+'40'!F112+'90-1'!F112+'840'!F112+'Помоћ у кући за старија лица'!F112+Sheet2!F112+'Лични пратилац'!F112</f>
        <v>0</v>
      </c>
      <c r="G112" s="84" t="n">
        <f aca="false">+'90'!G112+Sheet1!G112+'70'!G112+'40'!G112+'90-1'!G112+'840'!G112+'Помоћ у кући за старија лица'!G112+Sheet2!G112+'Лични пратилац'!G112</f>
        <v>0</v>
      </c>
      <c r="H112" s="85" t="n">
        <f aca="false">+'90'!H112+Sheet1!H112+'70'!H112+'40'!H112+'90-1'!H112+'840'!H112+'Помоћ у кући за старија лица'!H112+Sheet2!H112+'Лични пратилац'!H112</f>
        <v>0</v>
      </c>
      <c r="I112" s="86" t="n">
        <f aca="false">+'90'!I112+Sheet1!I112+'70'!I112+'40'!I112+'90-1'!I112+'840'!I112+'Помоћ у кући за старија лица'!I112+Sheet2!I112+'Лични пратилац'!I112</f>
        <v>0</v>
      </c>
      <c r="J112" s="87" t="n">
        <f aca="false">+'90'!J112+Sheet1!J112+'70'!J112+'40'!J112+'90-1'!J112+'840'!J112+'Помоћ у кући за старија лица'!J112+Sheet2!J112+'Лични пратилац'!J112</f>
        <v>0</v>
      </c>
      <c r="K112" s="83" t="n">
        <f aca="false">+'90'!K112+Sheet1!K112+'70'!K112+'40'!K112+'90-1'!K112+'840'!K112+'Помоћ у кући за старија лица'!K112+Sheet2!K112+'Лични пратилац'!K112</f>
        <v>0</v>
      </c>
      <c r="L112" s="87" t="n">
        <f aca="false">+'90'!L112+Sheet1!L112+'70'!L112+'40'!L112+'90-1'!L112+'840'!L112+'Помоћ у кући за старија лица'!L112+Sheet2!L112+'Лични пратилац'!L112</f>
        <v>0</v>
      </c>
      <c r="M112" s="83" t="n">
        <f aca="false">+'90'!M112+Sheet1!M112+'70'!M112+'40'!M112+'90-1'!M112+'840'!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5</v>
      </c>
      <c r="D113" s="87" t="n">
        <f aca="false">+'90'!D113+Sheet1!D113+'70'!D113+'40'!D113+'90-1'!D113+'840'!D113+'Помоћ у кући за старија лица'!D113+Sheet2!D113+'Лични пратилац'!D113</f>
        <v>0</v>
      </c>
      <c r="E113" s="83" t="n">
        <f aca="false">+'90'!E113+Sheet1!E113+'70'!E113+'40'!E113+'90-1'!E113+'840'!E113+'Помоћ у кући за старија лица'!E113+Sheet2!E113+'Лични пратилац'!E113</f>
        <v>0</v>
      </c>
      <c r="F113" s="87" t="n">
        <f aca="false">+'90'!F113+Sheet1!F113+'70'!F113+'40'!F113+'90-1'!F113+'840'!F113+'Помоћ у кући за старија лица'!F113+Sheet2!F113+'Лични пратилац'!F113</f>
        <v>0</v>
      </c>
      <c r="G113" s="84" t="n">
        <f aca="false">+'90'!G113+Sheet1!G113+'70'!G113+'40'!G113+'90-1'!G113+'840'!G113+'Помоћ у кући за старија лица'!G113+Sheet2!G113+'Лични пратилац'!G113</f>
        <v>0</v>
      </c>
      <c r="H113" s="85" t="n">
        <f aca="false">+'90'!H113+Sheet1!H113+'70'!H113+'40'!H113+'90-1'!H113+'840'!H113+'Помоћ у кући за старија лица'!H113+Sheet2!H113+'Лични пратилац'!H113</f>
        <v>0</v>
      </c>
      <c r="I113" s="86" t="n">
        <f aca="false">+'90'!I113+Sheet1!I113+'70'!I113+'40'!I113+'90-1'!I113+'840'!I113+'Помоћ у кући за старија лица'!I113+Sheet2!I113+'Лични пратилац'!I113</f>
        <v>0</v>
      </c>
      <c r="J113" s="87" t="n">
        <f aca="false">+'90'!J113+Sheet1!J113+'70'!J113+'40'!J113+'90-1'!J113+'840'!J113+'Помоћ у кући за старија лица'!J113+Sheet2!J113+'Лични пратилац'!J113</f>
        <v>0</v>
      </c>
      <c r="K113" s="83" t="n">
        <f aca="false">+'90'!K113+Sheet1!K113+'70'!K113+'40'!K113+'90-1'!K113+'840'!K113+'Помоћ у кући за старија лица'!K113+Sheet2!K113+'Лични пратилац'!K113</f>
        <v>0</v>
      </c>
      <c r="L113" s="87" t="n">
        <f aca="false">+'90'!L113+Sheet1!L113+'70'!L113+'40'!L113+'90-1'!L113+'840'!L113+'Помоћ у кући за старија лица'!L113+Sheet2!L113+'Лични пратилац'!L113</f>
        <v>0</v>
      </c>
      <c r="M113" s="83" t="n">
        <f aca="false">+'90'!M113+Sheet1!M113+'70'!M113+'40'!M113+'90-1'!M113+'840'!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6</v>
      </c>
      <c r="D114" s="91" t="n">
        <f aca="false">+'90'!D114+Sheet1!D114+'70'!D114+'40'!D114+'90-1'!D114+'840'!D114+'Помоћ у кући за старија лица'!D114+Sheet2!D114+'Лични пратилац'!D114</f>
        <v>0</v>
      </c>
      <c r="E114" s="77" t="n">
        <f aca="false">+'90'!E114+Sheet1!E114+'70'!E114+'40'!E114+'90-1'!E114+'840'!E114+'Помоћ у кући за старија лица'!E114+Sheet2!E114+'Лични пратилац'!E114</f>
        <v>0</v>
      </c>
      <c r="F114" s="91" t="n">
        <f aca="false">+'90'!F114+Sheet1!F114+'70'!F114+'40'!F114+'90-1'!F114+'840'!F114+'Помоћ у кући за старија лица'!F114+Sheet2!F114+'Лични пратилац'!F114</f>
        <v>0</v>
      </c>
      <c r="G114" s="77" t="n">
        <f aca="false">+'90'!G114+Sheet1!G114+'70'!G114+'40'!G114+'90-1'!G114+'840'!G114+'Помоћ у кући за старија лица'!G114+Sheet2!G114+'Лични пратилац'!G114</f>
        <v>0</v>
      </c>
      <c r="H114" s="76" t="n">
        <f aca="false">+'90'!H114+Sheet1!H114+'70'!H114+'40'!H114+'90-1'!H114+'840'!H114+'Помоћ у кући за старија лица'!H114+Sheet2!H114+'Лични пратилац'!H114</f>
        <v>0</v>
      </c>
      <c r="I114" s="77" t="n">
        <f aca="false">+'90'!I114+Sheet1!I114+'70'!I114+'40'!I114+'90-1'!I114+'840'!I114+'Помоћ у кући за старија лица'!I114+Sheet2!I114+'Лични пратилац'!I114</f>
        <v>0</v>
      </c>
      <c r="J114" s="91" t="n">
        <f aca="false">+'90'!J114+Sheet1!J114+'70'!J114+'40'!J114+'90-1'!J114+'840'!J114+'Помоћ у кући за старија лица'!J114+Sheet2!J114+'Лични пратилац'!J114</f>
        <v>0</v>
      </c>
      <c r="K114" s="77" t="n">
        <f aca="false">+'90'!K114+Sheet1!K114+'70'!K114+'40'!K114+'90-1'!K114+'840'!K114+'Помоћ у кући за старија лица'!K114+Sheet2!K114+'Лични пратилац'!K114</f>
        <v>0</v>
      </c>
      <c r="L114" s="91" t="n">
        <f aca="false">+'90'!L114+Sheet1!L114+'70'!L114+'40'!L114+'90-1'!L114+'840'!L114+'Помоћ у кући за старија лица'!L114+Sheet2!L114+'Лични пратилац'!L114</f>
        <v>0</v>
      </c>
      <c r="M114" s="77" t="n">
        <f aca="false">+'90'!M114+Sheet1!M114+'70'!M114+'40'!M114+'90-1'!M114+'840'!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7</v>
      </c>
      <c r="D115" s="87" t="n">
        <f aca="false">+'90'!D115+Sheet1!D115+'70'!D115+'40'!D115+'90-1'!D115+'840'!D115+'Помоћ у кући за старија лица'!D115+Sheet2!D115+'Лични пратилац'!D115</f>
        <v>0</v>
      </c>
      <c r="E115" s="83" t="n">
        <f aca="false">+'90'!E115+Sheet1!E115+'70'!E115+'40'!E115+'90-1'!E115+'840'!E115+'Помоћ у кући за старија лица'!E115+Sheet2!E115+'Лични пратилац'!E115</f>
        <v>0</v>
      </c>
      <c r="F115" s="87" t="n">
        <f aca="false">+'90'!F115+Sheet1!F115+'70'!F115+'40'!F115+'90-1'!F115+'840'!F115+'Помоћ у кући за старија лица'!F115+Sheet2!F115+'Лични пратилац'!F115</f>
        <v>0</v>
      </c>
      <c r="G115" s="84" t="n">
        <f aca="false">+'90'!G115+Sheet1!G115+'70'!G115+'40'!G115+'90-1'!G115+'840'!G115+'Помоћ у кући за старија лица'!G115+Sheet2!G115+'Лични пратилац'!G115</f>
        <v>0</v>
      </c>
      <c r="H115" s="85" t="n">
        <f aca="false">+'90'!H115+Sheet1!H115+'70'!H115+'40'!H115+'90-1'!H115+'840'!H115+'Помоћ у кући за старија лица'!H115+Sheet2!H115+'Лични пратилац'!H115</f>
        <v>0</v>
      </c>
      <c r="I115" s="86" t="n">
        <f aca="false">+'90'!I115+Sheet1!I115+'70'!I115+'40'!I115+'90-1'!I115+'840'!I115+'Помоћ у кући за старија лица'!I115+Sheet2!I115+'Лични пратилац'!I115</f>
        <v>0</v>
      </c>
      <c r="J115" s="87" t="n">
        <f aca="false">+'90'!J115+Sheet1!J115+'70'!J115+'40'!J115+'90-1'!J115+'840'!J115+'Помоћ у кући за старија лица'!J115+Sheet2!J115+'Лични пратилац'!J115</f>
        <v>0</v>
      </c>
      <c r="K115" s="83" t="n">
        <f aca="false">+'90'!K115+Sheet1!K115+'70'!K115+'40'!K115+'90-1'!K115+'840'!K115+'Помоћ у кући за старија лица'!K115+Sheet2!K115+'Лични пратилац'!K115</f>
        <v>0</v>
      </c>
      <c r="L115" s="87" t="n">
        <f aca="false">+'90'!L115+Sheet1!L115+'70'!L115+'40'!L115+'90-1'!L115+'840'!L115+'Помоћ у кући за старија лица'!L115+Sheet2!L115+'Лични пратилац'!L115</f>
        <v>0</v>
      </c>
      <c r="M115" s="83" t="n">
        <f aca="false">+'90'!M115+Sheet1!M115+'70'!M115+'40'!M115+'90-1'!M115+'840'!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8</v>
      </c>
      <c r="D116" s="91" t="n">
        <f aca="false">+'90'!D116+Sheet1!D116+'70'!D116+'40'!D116+'90-1'!D116+'840'!D116+'Помоћ у кући за старија лица'!D116+Sheet2!D116+'Лични пратилац'!D116</f>
        <v>0</v>
      </c>
      <c r="E116" s="77" t="n">
        <f aca="false">+'90'!E116+Sheet1!E116+'70'!E116+'40'!E116+'90-1'!E116+'840'!E116+'Помоћ у кући за старија лица'!E116+Sheet2!E116+'Лични пратилац'!E116</f>
        <v>0</v>
      </c>
      <c r="F116" s="91" t="n">
        <f aca="false">+'90'!F116+Sheet1!F116+'70'!F116+'40'!F116+'90-1'!F116+'840'!F116+'Помоћ у кући за старија лица'!F116+Sheet2!F116+'Лични пратилац'!F116</f>
        <v>0</v>
      </c>
      <c r="G116" s="77" t="n">
        <f aca="false">+'90'!G116+Sheet1!G116+'70'!G116+'40'!G116+'90-1'!G116+'840'!G116+'Помоћ у кући за старија лица'!G116+Sheet2!G116+'Лични пратилац'!G116</f>
        <v>0</v>
      </c>
      <c r="H116" s="76" t="n">
        <f aca="false">+'90'!H116+Sheet1!H116+'70'!H116+'40'!H116+'90-1'!H116+'840'!H116+'Помоћ у кући за старија лица'!H116+Sheet2!H116+'Лични пратилац'!H116</f>
        <v>0</v>
      </c>
      <c r="I116" s="77" t="n">
        <f aca="false">+'90'!I116+Sheet1!I116+'70'!I116+'40'!I116+'90-1'!I116+'840'!I116+'Помоћ у кући за старија лица'!I116+Sheet2!I116+'Лични пратилац'!I116</f>
        <v>0</v>
      </c>
      <c r="J116" s="91" t="n">
        <f aca="false">+'90'!J116+Sheet1!J116+'70'!J116+'40'!J116+'90-1'!J116+'840'!J116+'Помоћ у кући за старија лица'!J116+Sheet2!J116+'Лични пратилац'!J116</f>
        <v>0</v>
      </c>
      <c r="K116" s="77" t="n">
        <f aca="false">+'90'!K116+Sheet1!K116+'70'!K116+'40'!K116+'90-1'!K116+'840'!K116+'Помоћ у кући за старија лица'!K116+Sheet2!K116+'Лични пратилац'!K116</f>
        <v>0</v>
      </c>
      <c r="L116" s="91" t="n">
        <f aca="false">+'90'!L116+Sheet1!L116+'70'!L116+'40'!L116+'90-1'!L116+'840'!L116+'Помоћ у кући за старија лица'!L116+Sheet2!L116+'Лични пратилац'!L116</f>
        <v>0</v>
      </c>
      <c r="M116" s="77" t="n">
        <f aca="false">+'90'!M116+Sheet1!M116+'70'!M116+'40'!M116+'90-1'!M116+'840'!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9</v>
      </c>
      <c r="D117" s="91" t="n">
        <f aca="false">+'90'!D117+Sheet1!D117+'70'!D117+'40'!D117+'90-1'!D117+'840'!D117+'Помоћ у кући за старија лица'!D117+Sheet2!D117+'Лични пратилац'!D117</f>
        <v>0</v>
      </c>
      <c r="E117" s="77" t="n">
        <f aca="false">+'90'!E117+Sheet1!E117+'70'!E117+'40'!E117+'90-1'!E117+'840'!E117+'Помоћ у кући за старија лица'!E117+Sheet2!E117+'Лични пратилац'!E117</f>
        <v>0</v>
      </c>
      <c r="F117" s="91" t="n">
        <f aca="false">+'90'!F117+Sheet1!F117+'70'!F117+'40'!F117+'90-1'!F117+'840'!F117+'Помоћ у кући за старија лица'!F117+Sheet2!F117+'Лични пратилац'!F117</f>
        <v>0</v>
      </c>
      <c r="G117" s="77" t="n">
        <f aca="false">+'90'!G117+Sheet1!G117+'70'!G117+'40'!G117+'90-1'!G117+'840'!G117+'Помоћ у кући за старија лица'!G117+Sheet2!G117+'Лични пратилац'!G117</f>
        <v>0</v>
      </c>
      <c r="H117" s="76" t="n">
        <f aca="false">+'90'!H117+Sheet1!H117+'70'!H117+'40'!H117+'90-1'!H117+'840'!H117+'Помоћ у кући за старија лица'!H117+Sheet2!H117+'Лични пратилац'!H117</f>
        <v>0</v>
      </c>
      <c r="I117" s="77" t="n">
        <f aca="false">+'90'!I117+Sheet1!I117+'70'!I117+'40'!I117+'90-1'!I117+'840'!I117+'Помоћ у кући за старија лица'!I117+Sheet2!I117+'Лични пратилац'!I117</f>
        <v>0</v>
      </c>
      <c r="J117" s="91" t="n">
        <f aca="false">+'90'!J117+Sheet1!J117+'70'!J117+'40'!J117+'90-1'!J117+'840'!J117+'Помоћ у кући за старија лица'!J117+Sheet2!J117+'Лични пратилац'!J117</f>
        <v>0</v>
      </c>
      <c r="K117" s="77" t="n">
        <f aca="false">+'90'!K117+Sheet1!K117+'70'!K117+'40'!K117+'90-1'!K117+'840'!K117+'Помоћ у кући за старија лица'!K117+Sheet2!K117+'Лични пратилац'!K117</f>
        <v>0</v>
      </c>
      <c r="L117" s="91" t="n">
        <f aca="false">+'90'!L117+Sheet1!L117+'70'!L117+'40'!L117+'90-1'!L117+'840'!L117+'Помоћ у кући за старија лица'!L117+Sheet2!L117+'Лични пратилац'!L117</f>
        <v>0</v>
      </c>
      <c r="M117" s="77" t="n">
        <f aca="false">+'90'!M117+Sheet1!M117+'70'!M117+'40'!M117+'90-1'!M117+'840'!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0</v>
      </c>
      <c r="D118" s="87" t="n">
        <f aca="false">+'90'!D118+Sheet1!D118+'70'!D118+'40'!D118+'90-1'!D118+'840'!D118+'Помоћ у кући за старија лица'!D118+Sheet2!D118+'Лични пратилац'!D118</f>
        <v>0</v>
      </c>
      <c r="E118" s="83" t="n">
        <f aca="false">+'90'!E118+Sheet1!E118+'70'!E118+'40'!E118+'90-1'!E118+'840'!E118+'Помоћ у кући за старија лица'!E118+Sheet2!E118+'Лични пратилац'!E118</f>
        <v>0</v>
      </c>
      <c r="F118" s="87" t="n">
        <f aca="false">+'90'!F118+Sheet1!F118+'70'!F118+'40'!F118+'90-1'!F118+'840'!F118+'Помоћ у кући за старија лица'!F118+Sheet2!F118+'Лични пратилац'!F118</f>
        <v>0</v>
      </c>
      <c r="G118" s="84" t="n">
        <f aca="false">+'90'!G118+Sheet1!G118+'70'!G118+'40'!G118+'90-1'!G118+'840'!G118+'Помоћ у кући за старија лица'!G118+Sheet2!G118+'Лични пратилац'!G118</f>
        <v>0</v>
      </c>
      <c r="H118" s="85" t="n">
        <f aca="false">+'90'!H118+Sheet1!H118+'70'!H118+'40'!H118+'90-1'!H118+'840'!H118+'Помоћ у кући за старија лица'!H118+Sheet2!H118+'Лични пратилац'!H118</f>
        <v>0</v>
      </c>
      <c r="I118" s="86" t="n">
        <f aca="false">+'90'!I118+Sheet1!I118+'70'!I118+'40'!I118+'90-1'!I118+'840'!I118+'Помоћ у кући за старија лица'!I118+Sheet2!I118+'Лични пратилац'!I118</f>
        <v>0</v>
      </c>
      <c r="J118" s="87" t="n">
        <f aca="false">+'90'!J118+Sheet1!J118+'70'!J118+'40'!J118+'90-1'!J118+'840'!J118+'Помоћ у кући за старија лица'!J118+Sheet2!J118+'Лични пратилац'!J118</f>
        <v>0</v>
      </c>
      <c r="K118" s="83" t="n">
        <f aca="false">+'90'!K118+Sheet1!K118+'70'!K118+'40'!K118+'90-1'!K118+'840'!K118+'Помоћ у кући за старија лица'!K118+Sheet2!K118+'Лични пратилац'!K118</f>
        <v>0</v>
      </c>
      <c r="L118" s="87" t="n">
        <f aca="false">+'90'!L118+Sheet1!L118+'70'!L118+'40'!L118+'90-1'!L118+'840'!L118+'Помоћ у кући за старија лица'!L118+Sheet2!L118+'Лични пратилац'!L118</f>
        <v>0</v>
      </c>
      <c r="M118" s="83" t="n">
        <f aca="false">+'90'!M118+Sheet1!M118+'70'!M118+'40'!M118+'90-1'!M118+'840'!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1</v>
      </c>
      <c r="D119" s="91" t="n">
        <f aca="false">+'90'!D119+Sheet1!D119+'70'!D119+'40'!D119+'90-1'!D119+'840'!D119+'Помоћ у кући за старија лица'!D119+Sheet2!D119+'Лични пратилац'!D119</f>
        <v>0</v>
      </c>
      <c r="E119" s="77" t="n">
        <f aca="false">+'90'!E119+Sheet1!E119+'70'!E119+'40'!E119+'90-1'!E119+'840'!E119+'Помоћ у кући за старија лица'!E119+Sheet2!E119+'Лични пратилац'!E119</f>
        <v>0</v>
      </c>
      <c r="F119" s="91" t="n">
        <f aca="false">+'90'!F119+Sheet1!F119+'70'!F119+'40'!F119+'90-1'!F119+'840'!F119+'Помоћ у кући за старија лица'!F119+Sheet2!F119+'Лични пратилац'!F119</f>
        <v>0</v>
      </c>
      <c r="G119" s="77" t="n">
        <f aca="false">+'90'!G119+Sheet1!G119+'70'!G119+'40'!G119+'90-1'!G119+'840'!G119+'Помоћ у кући за старија лица'!G119+Sheet2!G119+'Лични пратилац'!G119</f>
        <v>0</v>
      </c>
      <c r="H119" s="76" t="n">
        <f aca="false">+'90'!H119+Sheet1!H119+'70'!H119+'40'!H119+'90-1'!H119+'840'!H119+'Помоћ у кући за старија лица'!H119+Sheet2!H119+'Лични пратилац'!H119</f>
        <v>0</v>
      </c>
      <c r="I119" s="77" t="n">
        <f aca="false">+'90'!I119+Sheet1!I119+'70'!I119+'40'!I119+'90-1'!I119+'840'!I119+'Помоћ у кући за старија лица'!I119+Sheet2!I119+'Лични пратилац'!I119</f>
        <v>0</v>
      </c>
      <c r="J119" s="91" t="n">
        <f aca="false">+'90'!J119+Sheet1!J119+'70'!J119+'40'!J119+'90-1'!J119+'840'!J119+'Помоћ у кући за старија лица'!J119+Sheet2!J119+'Лични пратилац'!J119</f>
        <v>0</v>
      </c>
      <c r="K119" s="77" t="n">
        <f aca="false">+'90'!K119+Sheet1!K119+'70'!K119+'40'!K119+'90-1'!K119+'840'!K119+'Помоћ у кући за старија лица'!K119+Sheet2!K119+'Лични пратилац'!K119</f>
        <v>0</v>
      </c>
      <c r="L119" s="91" t="n">
        <f aca="false">+'90'!L119+Sheet1!L119+'70'!L119+'40'!L119+'90-1'!L119+'840'!L119+'Помоћ у кући за старија лица'!L119+Sheet2!L119+'Лични пратилац'!L119</f>
        <v>0</v>
      </c>
      <c r="M119" s="77" t="n">
        <f aca="false">+'90'!M119+Sheet1!M119+'70'!M119+'40'!M119+'90-1'!M119+'840'!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2</v>
      </c>
      <c r="D120" s="87" t="n">
        <f aca="false">+'90'!D120+Sheet1!D120+'70'!D120+'40'!D120+'90-1'!D120+'840'!D120+'Помоћ у кући за старија лица'!D120+Sheet2!D120+'Лични пратилац'!D120</f>
        <v>0</v>
      </c>
      <c r="E120" s="83" t="n">
        <f aca="false">+'90'!E120+Sheet1!E120+'70'!E120+'40'!E120+'90-1'!E120+'840'!E120+'Помоћ у кући за старија лица'!E120+Sheet2!E120+'Лични пратилац'!E120</f>
        <v>0</v>
      </c>
      <c r="F120" s="87" t="n">
        <f aca="false">+'90'!F120+Sheet1!F120+'70'!F120+'40'!F120+'90-1'!F120+'840'!F120+'Помоћ у кући за старија лица'!F120+Sheet2!F120+'Лични пратилац'!F120</f>
        <v>0</v>
      </c>
      <c r="G120" s="84" t="n">
        <f aca="false">+'90'!G120+Sheet1!G120+'70'!G120+'40'!G120+'90-1'!G120+'840'!G120+'Помоћ у кући за старија лица'!G120+Sheet2!G120+'Лични пратилац'!G120</f>
        <v>0</v>
      </c>
      <c r="H120" s="85" t="n">
        <f aca="false">+'90'!H120+Sheet1!H120+'70'!H120+'40'!H120+'90-1'!H120+'840'!H120+'Помоћ у кући за старија лица'!H120+Sheet2!H120+'Лични пратилац'!H120</f>
        <v>0</v>
      </c>
      <c r="I120" s="86" t="n">
        <f aca="false">+'90'!I120+Sheet1!I120+'70'!I120+'40'!I120+'90-1'!I120+'840'!I120+'Помоћ у кући за старија лица'!I120+Sheet2!I120+'Лични пратилац'!I120</f>
        <v>0</v>
      </c>
      <c r="J120" s="87" t="n">
        <f aca="false">+'90'!J120+Sheet1!J120+'70'!J120+'40'!J120+'90-1'!J120+'840'!J120+'Помоћ у кући за старија лица'!J120+Sheet2!J120+'Лични пратилац'!J120</f>
        <v>0</v>
      </c>
      <c r="K120" s="83" t="n">
        <f aca="false">+'90'!K120+Sheet1!K120+'70'!K120+'40'!K120+'90-1'!K120+'840'!K120+'Помоћ у кући за старија лица'!K120+Sheet2!K120+'Лични пратилац'!K120</f>
        <v>0</v>
      </c>
      <c r="L120" s="87" t="n">
        <f aca="false">+'90'!L120+Sheet1!L120+'70'!L120+'40'!L120+'90-1'!L120+'840'!L120+'Помоћ у кући за старија лица'!L120+Sheet2!L120+'Лични пратилац'!L120</f>
        <v>0</v>
      </c>
      <c r="M120" s="83" t="n">
        <f aca="false">+'90'!M120+Sheet1!M120+'70'!M120+'40'!M120+'90-1'!M120+'840'!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3</v>
      </c>
      <c r="D121" s="91" t="n">
        <f aca="false">+'90'!D121+Sheet1!D121+'70'!D121+'40'!D121+'90-1'!D121+'840'!D121+'Помоћ у кући за старија лица'!D121+Sheet2!D121+'Лични пратилац'!D121</f>
        <v>0</v>
      </c>
      <c r="E121" s="77" t="n">
        <f aca="false">+'90'!E121+Sheet1!E121+'70'!E121+'40'!E121+'90-1'!E121+'840'!E121+'Помоћ у кући за старија лица'!E121+Sheet2!E121+'Лични пратилац'!E121</f>
        <v>0</v>
      </c>
      <c r="F121" s="91" t="n">
        <f aca="false">+'90'!F121+Sheet1!F121+'70'!F121+'40'!F121+'90-1'!F121+'840'!F121+'Помоћ у кући за старија лица'!F121+Sheet2!F121+'Лични пратилац'!F121</f>
        <v>0</v>
      </c>
      <c r="G121" s="77" t="n">
        <f aca="false">+'90'!G121+Sheet1!G121+'70'!G121+'40'!G121+'90-1'!G121+'840'!G121+'Помоћ у кући за старија лица'!G121+Sheet2!G121+'Лични пратилац'!G121</f>
        <v>0</v>
      </c>
      <c r="H121" s="76" t="n">
        <f aca="false">+'90'!H121+Sheet1!H121+'70'!H121+'40'!H121+'90-1'!H121+'840'!H121+'Помоћ у кући за старија лица'!H121+Sheet2!H121+'Лични пратилац'!H121</f>
        <v>0</v>
      </c>
      <c r="I121" s="77" t="n">
        <f aca="false">+'90'!I121+Sheet1!I121+'70'!I121+'40'!I121+'90-1'!I121+'840'!I121+'Помоћ у кући за старија лица'!I121+Sheet2!I121+'Лични пратилац'!I121</f>
        <v>0</v>
      </c>
      <c r="J121" s="91" t="n">
        <f aca="false">+'90'!J121+Sheet1!J121+'70'!J121+'40'!J121+'90-1'!J121+'840'!J121+'Помоћ у кући за старија лица'!J121+Sheet2!J121+'Лични пратилац'!J121</f>
        <v>0</v>
      </c>
      <c r="K121" s="77" t="n">
        <f aca="false">+'90'!K121+Sheet1!K121+'70'!K121+'40'!K121+'90-1'!K121+'840'!K121+'Помоћ у кући за старија лица'!K121+Sheet2!K121+'Лични пратилац'!K121</f>
        <v>0</v>
      </c>
      <c r="L121" s="91" t="n">
        <f aca="false">+'90'!L121+Sheet1!L121+'70'!L121+'40'!L121+'90-1'!L121+'840'!L121+'Помоћ у кући за старија лица'!L121+Sheet2!L121+'Лични пратилац'!L121</f>
        <v>0</v>
      </c>
      <c r="M121" s="77" t="n">
        <f aca="false">+'90'!M121+Sheet1!M121+'70'!M121+'40'!M121+'90-1'!M121+'840'!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4</v>
      </c>
      <c r="D122" s="91" t="n">
        <f aca="false">+'90'!D122+Sheet1!D122+'70'!D122+'40'!D122+'90-1'!D122+'840'!D122+'Помоћ у кући за старија лица'!D122+Sheet2!D122+'Лични пратилац'!D122</f>
        <v>0</v>
      </c>
      <c r="E122" s="77" t="n">
        <f aca="false">+'90'!E122+Sheet1!E122+'70'!E122+'40'!E122+'90-1'!E122+'840'!E122+'Помоћ у кући за старија лица'!E122+Sheet2!E122+'Лични пратилац'!E122</f>
        <v>0</v>
      </c>
      <c r="F122" s="91" t="n">
        <f aca="false">+'90'!F122+Sheet1!F122+'70'!F122+'40'!F122+'90-1'!F122+'840'!F122+'Помоћ у кући за старија лица'!F122+Sheet2!F122+'Лични пратилац'!F122</f>
        <v>0</v>
      </c>
      <c r="G122" s="77" t="n">
        <f aca="false">+'90'!G122+Sheet1!G122+'70'!G122+'40'!G122+'90-1'!G122+'840'!G122+'Помоћ у кући за старија лица'!G122+Sheet2!G122+'Лични пратилац'!G122</f>
        <v>0</v>
      </c>
      <c r="H122" s="76" t="n">
        <f aca="false">+'90'!H122+Sheet1!H122+'70'!H122+'40'!H122+'90-1'!H122+'840'!H122+'Помоћ у кући за старија лица'!H122+Sheet2!H122+'Лични пратилац'!H122</f>
        <v>0</v>
      </c>
      <c r="I122" s="77" t="n">
        <f aca="false">+'90'!I122+Sheet1!I122+'70'!I122+'40'!I122+'90-1'!I122+'840'!I122+'Помоћ у кући за старија лица'!I122+Sheet2!I122+'Лични пратилац'!I122</f>
        <v>0</v>
      </c>
      <c r="J122" s="91" t="n">
        <f aca="false">+'90'!J122+Sheet1!J122+'70'!J122+'40'!J122+'90-1'!J122+'840'!J122+'Помоћ у кући за старија лица'!J122+Sheet2!J122+'Лични пратилац'!J122</f>
        <v>0</v>
      </c>
      <c r="K122" s="77" t="n">
        <f aca="false">+'90'!K122+Sheet1!K122+'70'!K122+'40'!K122+'90-1'!K122+'840'!K122+'Помоћ у кући за старија лица'!K122+Sheet2!K122+'Лични пратилац'!K122</f>
        <v>0</v>
      </c>
      <c r="L122" s="91" t="n">
        <f aca="false">+'90'!L122+Sheet1!L122+'70'!L122+'40'!L122+'90-1'!L122+'840'!L122+'Помоћ у кући за старија лица'!L122+Sheet2!L122+'Лични пратилац'!L122</f>
        <v>0</v>
      </c>
      <c r="M122" s="77" t="n">
        <f aca="false">+'90'!M122+Sheet1!M122+'70'!M122+'40'!M122+'90-1'!M122+'840'!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5</v>
      </c>
      <c r="D123" s="87" t="n">
        <f aca="false">+'90'!D123+Sheet1!D123+'70'!D123+'40'!D123+'90-1'!D123+'840'!D123+'Помоћ у кући за старија лица'!D123+Sheet2!D123+'Лични пратилац'!D123</f>
        <v>0</v>
      </c>
      <c r="E123" s="83" t="n">
        <f aca="false">+'90'!E123+Sheet1!E123+'70'!E123+'40'!E123+'90-1'!E123+'840'!E123+'Помоћ у кући за старија лица'!E123+Sheet2!E123+'Лични пратилац'!E123</f>
        <v>0</v>
      </c>
      <c r="F123" s="87" t="n">
        <f aca="false">+'90'!F123+Sheet1!F123+'70'!F123+'40'!F123+'90-1'!F123+'840'!F123+'Помоћ у кући за старија лица'!F123+Sheet2!F123+'Лични пратилац'!F123</f>
        <v>0</v>
      </c>
      <c r="G123" s="83" t="n">
        <f aca="false">+'90'!G123+Sheet1!G123+'70'!G123+'40'!G123+'90-1'!G123+'840'!G123+'Помоћ у кући за старија лица'!G123+Sheet2!G123+'Лични пратилац'!G123</f>
        <v>0</v>
      </c>
      <c r="H123" s="85" t="n">
        <f aca="false">+'90'!H123+Sheet1!H123+'70'!H123+'40'!H123+'90-1'!H123+'840'!H123+'Помоћ у кући за старија лица'!H123+Sheet2!H123+'Лични пратилац'!H123</f>
        <v>0</v>
      </c>
      <c r="I123" s="86" t="n">
        <f aca="false">+'90'!I123+Sheet1!I123+'70'!I123+'40'!I123+'90-1'!I123+'840'!I123+'Помоћ у кући за старија лица'!I123+Sheet2!I123+'Лични пратилац'!I123</f>
        <v>0</v>
      </c>
      <c r="J123" s="87" t="n">
        <f aca="false">+'90'!J123+Sheet1!J123+'70'!J123+'40'!J123+'90-1'!J123+'840'!J123+'Помоћ у кући за старија лица'!J123+Sheet2!J123+'Лични пратилац'!J123</f>
        <v>0</v>
      </c>
      <c r="K123" s="83" t="n">
        <f aca="false">+'90'!K123+Sheet1!K123+'70'!K123+'40'!K123+'90-1'!K123+'840'!K123+'Помоћ у кући за старија лица'!K123+Sheet2!K123+'Лични пратилац'!K123</f>
        <v>0</v>
      </c>
      <c r="L123" s="87" t="n">
        <f aca="false">+'90'!L123+Sheet1!L123+'70'!L123+'40'!L123+'90-1'!L123+'840'!L123+'Помоћ у кући за старија лица'!L123+Sheet2!L123+'Лични пратилац'!L123</f>
        <v>0</v>
      </c>
      <c r="M123" s="83" t="n">
        <f aca="false">+'90'!M123+Sheet1!M123+'70'!M123+'40'!M123+'90-1'!M123+'840'!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6</v>
      </c>
      <c r="D124" s="87" t="n">
        <f aca="false">+'90'!D124+Sheet1!D124+'70'!D124+'40'!D124+'90-1'!D124+'840'!D124+'Помоћ у кући за старија лица'!D124+Sheet2!D124+'Лични пратилац'!D124</f>
        <v>0</v>
      </c>
      <c r="E124" s="83" t="n">
        <f aca="false">+'90'!E124+Sheet1!E124+'70'!E124+'40'!E124+'90-1'!E124+'840'!E124+'Помоћ у кући за старија лица'!E124+Sheet2!E124+'Лични пратилац'!E124</f>
        <v>0</v>
      </c>
      <c r="F124" s="87" t="n">
        <f aca="false">+'90'!F124+Sheet1!F124+'70'!F124+'40'!F124+'90-1'!F124+'840'!F124+'Помоћ у кући за старија лица'!F124+Sheet2!F124+'Лични пратилац'!F124</f>
        <v>0</v>
      </c>
      <c r="G124" s="83" t="n">
        <f aca="false">+'90'!G124+Sheet1!G124+'70'!G124+'40'!G124+'90-1'!G124+'840'!G124+'Помоћ у кући за старија лица'!G124+Sheet2!G124+'Лични пратилац'!G124</f>
        <v>0</v>
      </c>
      <c r="H124" s="85" t="n">
        <f aca="false">+'90'!H124+Sheet1!H124+'70'!H124+'40'!H124+'90-1'!H124+'840'!H124+'Помоћ у кући за старија лица'!H124+Sheet2!H124+'Лични пратилац'!H124</f>
        <v>0</v>
      </c>
      <c r="I124" s="86" t="n">
        <f aca="false">+'90'!I124+Sheet1!I124+'70'!I124+'40'!I124+'90-1'!I124+'840'!I124+'Помоћ у кући за старија лица'!I124+Sheet2!I124+'Лични пратилац'!I124</f>
        <v>0</v>
      </c>
      <c r="J124" s="87" t="n">
        <f aca="false">+'90'!J124+Sheet1!J124+'70'!J124+'40'!J124+'90-1'!J124+'840'!J124+'Помоћ у кући за старија лица'!J124+Sheet2!J124+'Лични пратилац'!J124</f>
        <v>0</v>
      </c>
      <c r="K124" s="83" t="n">
        <f aca="false">+'90'!K124+Sheet1!K124+'70'!K124+'40'!K124+'90-1'!K124+'840'!K124+'Помоћ у кући за старија лица'!K124+Sheet2!K124+'Лични пратилац'!K124</f>
        <v>0</v>
      </c>
      <c r="L124" s="87" t="n">
        <f aca="false">+'90'!L124+Sheet1!L124+'70'!L124+'40'!L124+'90-1'!L124+'840'!L124+'Помоћ у кући за старија лица'!L124+Sheet2!L124+'Лични пратилац'!L124</f>
        <v>0</v>
      </c>
      <c r="M124" s="83" t="n">
        <f aca="false">+'90'!M124+Sheet1!M124+'70'!M124+'40'!M124+'90-1'!M124+'840'!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7</v>
      </c>
      <c r="D125" s="91" t="n">
        <f aca="false">+'90'!D125+Sheet1!D125+'70'!D125+'40'!D125+'90-1'!D125+'840'!D125+'Помоћ у кући за старија лица'!D125+Sheet2!D125+'Лични пратилац'!D125</f>
        <v>0</v>
      </c>
      <c r="E125" s="77" t="n">
        <f aca="false">+'90'!E125+Sheet1!E125+'70'!E125+'40'!E125+'90-1'!E125+'840'!E125+'Помоћ у кући за старија лица'!E125+Sheet2!E125+'Лични пратилац'!E125</f>
        <v>0</v>
      </c>
      <c r="F125" s="91" t="n">
        <f aca="false">+'90'!F125+Sheet1!F125+'70'!F125+'40'!F125+'90-1'!F125+'840'!F125+'Помоћ у кући за старија лица'!F125+Sheet2!F125+'Лични пратилац'!F125</f>
        <v>0</v>
      </c>
      <c r="G125" s="77" t="n">
        <f aca="false">+'90'!G125+Sheet1!G125+'70'!G125+'40'!G125+'90-1'!G125+'840'!G125+'Помоћ у кући за старија лица'!G125+Sheet2!G125+'Лични пратилац'!G125</f>
        <v>0</v>
      </c>
      <c r="H125" s="76" t="n">
        <f aca="false">+'90'!H125+Sheet1!H125+'70'!H125+'40'!H125+'90-1'!H125+'840'!H125+'Помоћ у кући за старија лица'!H125+Sheet2!H125+'Лични пратилац'!H125</f>
        <v>36969927</v>
      </c>
      <c r="I125" s="77" t="n">
        <f aca="false">+'90'!I125+Sheet1!I125+'70'!I125+'40'!I125+'90-1'!I125+'840'!I125+'Помоћ у кући за старија лица'!I125+Sheet2!I125+'Лични пратилац'!I125</f>
        <v>0</v>
      </c>
      <c r="J125" s="91" t="n">
        <f aca="false">+'90'!J125+Sheet1!J125+'70'!J125+'40'!J125+'90-1'!J125+'840'!J125+'Помоћ у кући за старија лица'!J125+Sheet2!J125+'Лични пратилац'!J125</f>
        <v>0</v>
      </c>
      <c r="K125" s="77" t="n">
        <f aca="false">+'90'!K125+Sheet1!K125+'70'!K125+'40'!K125+'90-1'!K125+'840'!K125+'Помоћ у кући за старија лица'!K125+Sheet2!K125+'Лични пратилац'!K125</f>
        <v>0</v>
      </c>
      <c r="L125" s="91" t="n">
        <f aca="false">+'90'!L125+Sheet1!L125+'70'!L125+'40'!L125+'90-1'!L125+'840'!L125+'Помоћ у кући за старија лица'!L125+Sheet2!L125+'Лични пратилац'!L125</f>
        <v>0</v>
      </c>
      <c r="M125" s="77" t="n">
        <f aca="false">+'90'!M125+Sheet1!M125+'70'!M125+'40'!M125+'90-1'!M125+'840'!M125+'Помоћ у кући за старија лица'!M125+Sheet2!M125+'Лични пратилац'!M125</f>
        <v>0</v>
      </c>
      <c r="N125" s="91" t="n">
        <f aca="false">SUM(H125,J125,L125)</f>
        <v>36969927</v>
      </c>
      <c r="O125" s="77" t="n">
        <f aca="false">SUM(I125,K125,M125)</f>
        <v>0</v>
      </c>
      <c r="P125" s="50"/>
      <c r="Q125" s="50"/>
      <c r="R125" s="50"/>
      <c r="S125" s="50"/>
      <c r="T125" s="50"/>
      <c r="U125" s="50"/>
      <c r="V125" s="51"/>
      <c r="W125" s="51"/>
      <c r="X125" s="51"/>
      <c r="Y125" s="72" t="n">
        <f aca="false">SUM(D125:O125)</f>
        <v>73939854</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38</v>
      </c>
      <c r="D126" s="91" t="n">
        <f aca="false">+'90'!D126+Sheet1!D126+'70'!D126+'40'!D126+'90-1'!D126+'840'!D126+'Помоћ у кући за старија лица'!D126+Sheet2!D126+'Лични пратилац'!D126</f>
        <v>0</v>
      </c>
      <c r="E126" s="77" t="n">
        <f aca="false">+'90'!E126+Sheet1!E126+'70'!E126+'40'!E126+'90-1'!E126+'840'!E126+'Помоћ у кући за старија лица'!E126+Sheet2!E126+'Лични пратилац'!E126</f>
        <v>0</v>
      </c>
      <c r="F126" s="91" t="n">
        <f aca="false">+'90'!F126+Sheet1!F126+'70'!F126+'40'!F126+'90-1'!F126+'840'!F126+'Помоћ у кући за старија лица'!F126+Sheet2!F126+'Лични пратилац'!F126</f>
        <v>0</v>
      </c>
      <c r="G126" s="77" t="n">
        <f aca="false">+'90'!G126+Sheet1!G126+'70'!G126+'40'!G126+'90-1'!G126+'840'!G126+'Помоћ у кући за старија лица'!G126+Sheet2!G126+'Лични пратилац'!G126</f>
        <v>0</v>
      </c>
      <c r="H126" s="76" t="n">
        <f aca="false">+'90'!H126+Sheet1!H126+'70'!H126+'40'!H126+'90-1'!H126+'840'!H126+'Помоћ у кући за старија лица'!H126+Sheet2!H126+'Лични пратилац'!H126</f>
        <v>36969927</v>
      </c>
      <c r="I126" s="77" t="n">
        <f aca="false">+'90'!I126+Sheet1!I126+'70'!I126+'40'!I126+'90-1'!I126+'840'!I126+'Помоћ у кући за старија лица'!I126+Sheet2!I126+'Лични пратилац'!I126</f>
        <v>0</v>
      </c>
      <c r="J126" s="91" t="n">
        <f aca="false">+'90'!J126+Sheet1!J126+'70'!J126+'40'!J126+'90-1'!J126+'840'!J126+'Помоћ у кући за старија лица'!J126+Sheet2!J126+'Лични пратилац'!J126</f>
        <v>0</v>
      </c>
      <c r="K126" s="77" t="n">
        <f aca="false">+'90'!K126+Sheet1!K126+'70'!K126+'40'!K126+'90-1'!K126+'840'!K126+'Помоћ у кући за старија лица'!K126+Sheet2!K126+'Лични пратилац'!K126</f>
        <v>0</v>
      </c>
      <c r="L126" s="91" t="n">
        <f aca="false">+'90'!L126+Sheet1!L126+'70'!L126+'40'!L126+'90-1'!L126+'840'!L126+'Помоћ у кући за старија лица'!L126+Sheet2!L126+'Лични пратилац'!L126</f>
        <v>0</v>
      </c>
      <c r="M126" s="77" t="n">
        <f aca="false">+'90'!M126+Sheet1!M126+'70'!M126+'40'!M126+'90-1'!M126+'840'!M126+'Помоћ у кући за старија лица'!M126+Sheet2!M126+'Лични пратилац'!M126</f>
        <v>0</v>
      </c>
      <c r="N126" s="91" t="n">
        <f aca="false">SUM(H126,J126,L126)</f>
        <v>36969927</v>
      </c>
      <c r="O126" s="77" t="n">
        <f aca="false">SUM(I126,K126,M126)</f>
        <v>0</v>
      </c>
      <c r="P126" s="50"/>
      <c r="Q126" s="50"/>
      <c r="R126" s="50"/>
      <c r="S126" s="50"/>
      <c r="T126" s="50"/>
      <c r="U126" s="50"/>
      <c r="V126" s="51"/>
      <c r="W126" s="51"/>
      <c r="X126" s="51"/>
      <c r="Y126" s="72" t="n">
        <f aca="false">SUM(D126:O126)</f>
        <v>73939854</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6</v>
      </c>
      <c r="D127" s="87" t="n">
        <f aca="false">+'90'!D127+Sheet1!D127+'70'!D127+'40'!D127+'90-1'!D127+'840'!D127+'Помоћ у кући за старија лица'!D127+Sheet2!D127+'Лични пратилац'!D127</f>
        <v>0</v>
      </c>
      <c r="E127" s="83" t="n">
        <f aca="false">+'90'!E127+Sheet1!E127+'70'!E127+'40'!E127+'90-1'!E127+'840'!E127+'Помоћ у кући за старија лица'!E127+Sheet2!E127+'Лични пратилац'!E127</f>
        <v>0</v>
      </c>
      <c r="F127" s="87" t="n">
        <f aca="false">+'90'!F127+Sheet1!F127+'70'!F127+'40'!F127+'90-1'!F127+'840'!F127+'Помоћ у кући за старија лица'!F127+Sheet2!F127+'Лични пратилац'!F127</f>
        <v>0</v>
      </c>
      <c r="G127" s="83" t="n">
        <f aca="false">+'90'!G127+Sheet1!G127+'70'!G127+'40'!G127+'90-1'!G127+'840'!G127+'Помоћ у кући за старија лица'!G127+Sheet2!G127+'Лични пратилац'!G127</f>
        <v>0</v>
      </c>
      <c r="H127" s="85" t="n">
        <f aca="false">+'90'!H127+Sheet1!H127+'70'!H127+'40'!H127+'90-1'!H127+'840'!H127+'Помоћ у кући за старија лица'!H127+Sheet2!H127+'Лични пратилац'!H127</f>
        <v>36969927</v>
      </c>
      <c r="I127" s="86" t="n">
        <f aca="false">+'90'!I127+Sheet1!I127+'70'!I127+'40'!I127+'90-1'!I127+'840'!I127+'Помоћ у кући за старија лица'!I127+Sheet2!I127+'Лични пратилац'!I127</f>
        <v>0</v>
      </c>
      <c r="J127" s="87" t="n">
        <f aca="false">+'90'!J127+Sheet1!J127+'70'!J127+'40'!J127+'90-1'!J127+'840'!J127+'Помоћ у кући за старија лица'!J127+Sheet2!J127+'Лични пратилац'!J127</f>
        <v>0</v>
      </c>
      <c r="K127" s="83" t="n">
        <f aca="false">+'90'!K127+Sheet1!K127+'70'!K127+'40'!K127+'90-1'!K127+'840'!K127+'Помоћ у кући за старија лица'!K127+Sheet2!K127+'Лични пратилац'!K127</f>
        <v>0</v>
      </c>
      <c r="L127" s="87" t="n">
        <f aca="false">+'90'!L127+Sheet1!L127+'70'!L127+'40'!L127+'90-1'!L127+'840'!L127+'Помоћ у кући за старија лица'!L127+Sheet2!L127+'Лични пратилац'!L127</f>
        <v>0</v>
      </c>
      <c r="M127" s="83" t="n">
        <f aca="false">+'90'!M127+Sheet1!M127+'70'!M127+'40'!M127+'90-1'!M127+'840'!M127+'Помоћ у кући за старија лица'!M127+Sheet2!M127+'Лични пратилац'!M127</f>
        <v>0</v>
      </c>
      <c r="N127" s="87" t="n">
        <f aca="false">SUM(H127,J127,L127)</f>
        <v>36969927</v>
      </c>
      <c r="O127" s="83" t="n">
        <f aca="false">SUM(I127,K127,M127)</f>
        <v>0</v>
      </c>
      <c r="P127" s="50"/>
      <c r="Q127" s="50"/>
      <c r="R127" s="50"/>
      <c r="S127" s="50"/>
      <c r="T127" s="50"/>
      <c r="U127" s="50"/>
      <c r="V127" s="51"/>
      <c r="W127" s="51"/>
      <c r="X127" s="51"/>
      <c r="Y127" s="72" t="n">
        <f aca="false">SUM(D127:O127)</f>
        <v>73939854</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39</v>
      </c>
      <c r="D128" s="116" t="n">
        <f aca="false">+'90'!D128+Sheet1!D128+'70'!D128+'40'!D128+'90-1'!D128+'840'!D128+'Помоћ у кући за старија лица'!D128+Sheet2!D128+'Лични пратилац'!D128</f>
        <v>0</v>
      </c>
      <c r="E128" s="117" t="n">
        <f aca="false">+'90'!E128+Sheet1!E128+'70'!E128+'40'!E128+'90-1'!E128+'840'!E128+'Помоћ у кући за старија лица'!E128+Sheet2!E128+'Лични пратилац'!E128</f>
        <v>0</v>
      </c>
      <c r="F128" s="116" t="n">
        <f aca="false">+'90'!F128+Sheet1!F128+'70'!F128+'40'!F128+'90-1'!F128+'840'!F128+'Помоћ у кући за старија лица'!F128+Sheet2!F128+'Лични пратилац'!F128</f>
        <v>0</v>
      </c>
      <c r="G128" s="117" t="n">
        <f aca="false">+'90'!G128+Sheet1!G128+'70'!G128+'40'!G128+'90-1'!G128+'840'!G128+'Помоћ у кући за старија лица'!G128+Sheet2!G128+'Лични пратилац'!G128</f>
        <v>0</v>
      </c>
      <c r="H128" s="70" t="n">
        <f aca="false">+'90'!H128+Sheet1!H128+'70'!H128+'40'!H128+'90-1'!H128+'840'!H128+'Помоћ у кући за старија лица'!H128+Sheet2!H128+'Лични пратилац'!H128</f>
        <v>0</v>
      </c>
      <c r="I128" s="117" t="n">
        <f aca="false">+'90'!I128+Sheet1!I128+'70'!I128+'40'!I128+'90-1'!I128+'840'!I128+'Помоћ у кући за старија лица'!I128+Sheet2!I128+'Лични пратилац'!I128</f>
        <v>0</v>
      </c>
      <c r="J128" s="116" t="n">
        <f aca="false">+'90'!J128+Sheet1!J128+'70'!J128+'40'!J128+'90-1'!J128+'840'!J128+'Помоћ у кући за старија лица'!J128+Sheet2!J128+'Лични пратилац'!J128</f>
        <v>0</v>
      </c>
      <c r="K128" s="117" t="n">
        <f aca="false">+'90'!K128+Sheet1!K128+'70'!K128+'40'!K128+'90-1'!K128+'840'!K128+'Помоћ у кући за старија лица'!K128+Sheet2!K128+'Лични пратилац'!K128</f>
        <v>0</v>
      </c>
      <c r="L128" s="116" t="n">
        <f aca="false">+'90'!L128+Sheet1!L128+'70'!L128+'40'!L128+'90-1'!L128+'840'!L128+'Помоћ у кући за старија лица'!L128+Sheet2!L128+'Лични пратилац'!L128</f>
        <v>0</v>
      </c>
      <c r="M128" s="117" t="n">
        <f aca="false">+'90'!M128+Sheet1!M128+'70'!M128+'40'!M128+'90-1'!M128+'840'!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0</v>
      </c>
      <c r="D129" s="91" t="n">
        <f aca="false">+'90'!D129+Sheet1!D129+'70'!D129+'40'!D129+'90-1'!D129+'840'!D129+'Помоћ у кући за старија лица'!D129+Sheet2!D129+'Лични пратилац'!D129</f>
        <v>0</v>
      </c>
      <c r="E129" s="77" t="n">
        <f aca="false">+'90'!E129+Sheet1!E129+'70'!E129+'40'!E129+'90-1'!E129+'840'!E129+'Помоћ у кући за старија лица'!E129+Sheet2!E129+'Лични пратилац'!E129</f>
        <v>0</v>
      </c>
      <c r="F129" s="91" t="n">
        <f aca="false">+'90'!F129+Sheet1!F129+'70'!F129+'40'!F129+'90-1'!F129+'840'!F129+'Помоћ у кући за старија лица'!F129+Sheet2!F129+'Лични пратилац'!F129</f>
        <v>0</v>
      </c>
      <c r="G129" s="77" t="n">
        <f aca="false">+'90'!G129+Sheet1!G129+'70'!G129+'40'!G129+'90-1'!G129+'840'!G129+'Помоћ у кући за старија лица'!G129+Sheet2!G129+'Лични пратилац'!G129</f>
        <v>0</v>
      </c>
      <c r="H129" s="76" t="n">
        <f aca="false">+'90'!H129+Sheet1!H129+'70'!H129+'40'!H129+'90-1'!H129+'840'!H129+'Помоћ у кући за старија лица'!H129+Sheet2!H129+'Лични пратилац'!H129</f>
        <v>0</v>
      </c>
      <c r="I129" s="77" t="n">
        <f aca="false">+'90'!I129+Sheet1!I129+'70'!I129+'40'!I129+'90-1'!I129+'840'!I129+'Помоћ у кући за старија лица'!I129+Sheet2!I129+'Лични пратилац'!I129</f>
        <v>0</v>
      </c>
      <c r="J129" s="91" t="n">
        <f aca="false">+'90'!J129+Sheet1!J129+'70'!J129+'40'!J129+'90-1'!J129+'840'!J129+'Помоћ у кући за старија лица'!J129+Sheet2!J129+'Лични пратилац'!J129</f>
        <v>0</v>
      </c>
      <c r="K129" s="77" t="n">
        <f aca="false">+'90'!K129+Sheet1!K129+'70'!K129+'40'!K129+'90-1'!K129+'840'!K129+'Помоћ у кући за старија лица'!K129+Sheet2!K129+'Лични пратилац'!K129</f>
        <v>0</v>
      </c>
      <c r="L129" s="91" t="n">
        <f aca="false">+'90'!L129+Sheet1!L129+'70'!L129+'40'!L129+'90-1'!L129+'840'!L129+'Помоћ у кући за старија лица'!L129+Sheet2!L129+'Лични пратилац'!L129</f>
        <v>0</v>
      </c>
      <c r="M129" s="77" t="n">
        <f aca="false">+'90'!M129+Sheet1!M129+'70'!M129+'40'!M129+'90-1'!M129+'840'!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1</v>
      </c>
      <c r="D130" s="91" t="n">
        <f aca="false">+'90'!D130+Sheet1!D130+'70'!D130+'40'!D130+'90-1'!D130+'840'!D130+'Помоћ у кући за старија лица'!D130+Sheet2!D130+'Лични пратилац'!D130</f>
        <v>0</v>
      </c>
      <c r="E130" s="77" t="n">
        <f aca="false">+'90'!E130+Sheet1!E130+'70'!E130+'40'!E130+'90-1'!E130+'840'!E130+'Помоћ у кући за старија лица'!E130+Sheet2!E130+'Лични пратилац'!E130</f>
        <v>0</v>
      </c>
      <c r="F130" s="91" t="n">
        <f aca="false">+'90'!F130+Sheet1!F130+'70'!F130+'40'!F130+'90-1'!F130+'840'!F130+'Помоћ у кући за старија лица'!F130+Sheet2!F130+'Лични пратилац'!F130</f>
        <v>0</v>
      </c>
      <c r="G130" s="77" t="n">
        <f aca="false">+'90'!G130+Sheet1!G130+'70'!G130+'40'!G130+'90-1'!G130+'840'!G130+'Помоћ у кући за старија лица'!G130+Sheet2!G130+'Лични пратилац'!G130</f>
        <v>0</v>
      </c>
      <c r="H130" s="76" t="n">
        <f aca="false">+'90'!H130+Sheet1!H130+'70'!H130+'40'!H130+'90-1'!H130+'840'!H130+'Помоћ у кући за старија лица'!H130+Sheet2!H130+'Лични пратилац'!H130</f>
        <v>0</v>
      </c>
      <c r="I130" s="77" t="n">
        <f aca="false">+'90'!I130+Sheet1!I130+'70'!I130+'40'!I130+'90-1'!I130+'840'!I130+'Помоћ у кући за старија лица'!I130+Sheet2!I130+'Лични пратилац'!I130</f>
        <v>0</v>
      </c>
      <c r="J130" s="91" t="n">
        <f aca="false">+'90'!J130+Sheet1!J130+'70'!J130+'40'!J130+'90-1'!J130+'840'!J130+'Помоћ у кући за старија лица'!J130+Sheet2!J130+'Лични пратилац'!J130</f>
        <v>0</v>
      </c>
      <c r="K130" s="77" t="n">
        <f aca="false">+'90'!K130+Sheet1!K130+'70'!K130+'40'!K130+'90-1'!K130+'840'!K130+'Помоћ у кући за старија лица'!K130+Sheet2!K130+'Лични пратилац'!K130</f>
        <v>0</v>
      </c>
      <c r="L130" s="91" t="n">
        <f aca="false">+'90'!L130+Sheet1!L130+'70'!L130+'40'!L130+'90-1'!L130+'840'!L130+'Помоћ у кући за старија лица'!L130+Sheet2!L130+'Лични пратилац'!L130</f>
        <v>0</v>
      </c>
      <c r="M130" s="77" t="n">
        <f aca="false">+'90'!M130+Sheet1!M130+'70'!M130+'40'!M130+'90-1'!M130+'840'!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2</v>
      </c>
      <c r="D131" s="87" t="n">
        <f aca="false">+'90'!D131+Sheet1!D131+'70'!D131+'40'!D131+'90-1'!D131+'840'!D131+'Помоћ у кући за старија лица'!D131+Sheet2!D131+'Лични пратилац'!D131</f>
        <v>0</v>
      </c>
      <c r="E131" s="83" t="n">
        <f aca="false">+'90'!E131+Sheet1!E131+'70'!E131+'40'!E131+'90-1'!E131+'840'!E131+'Помоћ у кући за старија лица'!E131+Sheet2!E131+'Лични пратилац'!E131</f>
        <v>0</v>
      </c>
      <c r="F131" s="87" t="n">
        <f aca="false">+'90'!F131+Sheet1!F131+'70'!F131+'40'!F131+'90-1'!F131+'840'!F131+'Помоћ у кући за старија лица'!F131+Sheet2!F131+'Лични пратилац'!F131</f>
        <v>0</v>
      </c>
      <c r="G131" s="83" t="n">
        <f aca="false">+'90'!G131+Sheet1!G131+'70'!G131+'40'!G131+'90-1'!G131+'840'!G131+'Помоћ у кући за старија лица'!G131+Sheet2!G131+'Лични пратилац'!G131</f>
        <v>0</v>
      </c>
      <c r="H131" s="85" t="n">
        <f aca="false">+'90'!H131+Sheet1!H131+'70'!H131+'40'!H131+'90-1'!H131+'840'!H131+'Помоћ у кући за старија лица'!H131+Sheet2!H131+'Лични пратилац'!H131</f>
        <v>0</v>
      </c>
      <c r="I131" s="86" t="n">
        <f aca="false">+'90'!I131+Sheet1!I131+'70'!I131+'40'!I131+'90-1'!I131+'840'!I131+'Помоћ у кући за старија лица'!I131+Sheet2!I131+'Лични пратилац'!I131</f>
        <v>0</v>
      </c>
      <c r="J131" s="87" t="n">
        <f aca="false">+'90'!J131+Sheet1!J131+'70'!J131+'40'!J131+'90-1'!J131+'840'!J131+'Помоћ у кући за старија лица'!J131+Sheet2!J131+'Лични пратилац'!J131</f>
        <v>0</v>
      </c>
      <c r="K131" s="83" t="n">
        <f aca="false">+'90'!K131+Sheet1!K131+'70'!K131+'40'!K131+'90-1'!K131+'840'!K131+'Помоћ у кући за старија лица'!K131+Sheet2!K131+'Лични пратилац'!K131</f>
        <v>0</v>
      </c>
      <c r="L131" s="87" t="n">
        <f aca="false">+'90'!L131+Sheet1!L131+'70'!L131+'40'!L131+'90-1'!L131+'840'!L131+'Помоћ у кући за старија лица'!L131+Sheet2!L131+'Лични пратилац'!L131</f>
        <v>0</v>
      </c>
      <c r="M131" s="83" t="n">
        <f aca="false">+'90'!M131+Sheet1!M131+'70'!M131+'40'!M131+'90-1'!M131+'840'!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3</v>
      </c>
      <c r="D132" s="91" t="n">
        <f aca="false">+'90'!D132+Sheet1!D132+'70'!D132+'40'!D132+'90-1'!D132+'840'!D132+'Помоћ у кући за старија лица'!D132+Sheet2!D132+'Лични пратилац'!D132</f>
        <v>0</v>
      </c>
      <c r="E132" s="77" t="n">
        <f aca="false">+'90'!E132+Sheet1!E132+'70'!E132+'40'!E132+'90-1'!E132+'840'!E132+'Помоћ у кући за старија лица'!E132+Sheet2!E132+'Лични пратилац'!E132</f>
        <v>0</v>
      </c>
      <c r="F132" s="91" t="n">
        <f aca="false">+'90'!F132+Sheet1!F132+'70'!F132+'40'!F132+'90-1'!F132+'840'!F132+'Помоћ у кући за старија лица'!F132+Sheet2!F132+'Лични пратилац'!F132</f>
        <v>0</v>
      </c>
      <c r="G132" s="77" t="n">
        <f aca="false">+'90'!G132+Sheet1!G132+'70'!G132+'40'!G132+'90-1'!G132+'840'!G132+'Помоћ у кући за старија лица'!G132+Sheet2!G132+'Лични пратилац'!G132</f>
        <v>0</v>
      </c>
      <c r="H132" s="76" t="n">
        <f aca="false">+'90'!H132+Sheet1!H132+'70'!H132+'40'!H132+'90-1'!H132+'840'!H132+'Помоћ у кући за старија лица'!H132+Sheet2!H132+'Лични пратилац'!H132</f>
        <v>0</v>
      </c>
      <c r="I132" s="77" t="n">
        <f aca="false">+'90'!I132+Sheet1!I132+'70'!I132+'40'!I132+'90-1'!I132+'840'!I132+'Помоћ у кући за старија лица'!I132+Sheet2!I132+'Лични пратилац'!I132</f>
        <v>0</v>
      </c>
      <c r="J132" s="91" t="n">
        <f aca="false">+'90'!J132+Sheet1!J132+'70'!J132+'40'!J132+'90-1'!J132+'840'!J132+'Помоћ у кући за старија лица'!J132+Sheet2!J132+'Лични пратилац'!J132</f>
        <v>0</v>
      </c>
      <c r="K132" s="77" t="n">
        <f aca="false">+'90'!K132+Sheet1!K132+'70'!K132+'40'!K132+'90-1'!K132+'840'!K132+'Помоћ у кући за старија лица'!K132+Sheet2!K132+'Лични пратилац'!K132</f>
        <v>0</v>
      </c>
      <c r="L132" s="91" t="n">
        <f aca="false">+'90'!L132+Sheet1!L132+'70'!L132+'40'!L132+'90-1'!L132+'840'!L132+'Помоћ у кући за старија лица'!L132+Sheet2!L132+'Лични пратилац'!L132</f>
        <v>0</v>
      </c>
      <c r="M132" s="77" t="n">
        <f aca="false">+'90'!M132+Sheet1!M132+'70'!M132+'40'!M132+'90-1'!M132+'840'!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4</v>
      </c>
      <c r="D133" s="87" t="n">
        <f aca="false">+'90'!D133+Sheet1!D133+'70'!D133+'40'!D133+'90-1'!D133+'840'!D133+'Помоћ у кући за старија лица'!D133+Sheet2!D133+'Лични пратилац'!D133</f>
        <v>0</v>
      </c>
      <c r="E133" s="83" t="n">
        <f aca="false">+'90'!E133+Sheet1!E133+'70'!E133+'40'!E133+'90-1'!E133+'840'!E133+'Помоћ у кући за старија лица'!E133+Sheet2!E133+'Лични пратилац'!E133</f>
        <v>0</v>
      </c>
      <c r="F133" s="87" t="n">
        <f aca="false">+'90'!F133+Sheet1!F133+'70'!F133+'40'!F133+'90-1'!F133+'840'!F133+'Помоћ у кући за старија лица'!F133+Sheet2!F133+'Лични пратилац'!F133</f>
        <v>0</v>
      </c>
      <c r="G133" s="83" t="n">
        <f aca="false">+'90'!G133+Sheet1!G133+'70'!G133+'40'!G133+'90-1'!G133+'840'!G133+'Помоћ у кући за старија лица'!G133+Sheet2!G133+'Лични пратилац'!G133</f>
        <v>0</v>
      </c>
      <c r="H133" s="85" t="n">
        <f aca="false">+'90'!H133+Sheet1!H133+'70'!H133+'40'!H133+'90-1'!H133+'840'!H133+'Помоћ у кући за старија лица'!H133+Sheet2!H133+'Лични пратилац'!H133</f>
        <v>0</v>
      </c>
      <c r="I133" s="86" t="n">
        <f aca="false">+'90'!I133+Sheet1!I133+'70'!I133+'40'!I133+'90-1'!I133+'840'!I133+'Помоћ у кући за старија лица'!I133+Sheet2!I133+'Лични пратилац'!I133</f>
        <v>0</v>
      </c>
      <c r="J133" s="87" t="n">
        <f aca="false">+'90'!J133+Sheet1!J133+'70'!J133+'40'!J133+'90-1'!J133+'840'!J133+'Помоћ у кући за старија лица'!J133+Sheet2!J133+'Лични пратилац'!J133</f>
        <v>0</v>
      </c>
      <c r="K133" s="83" t="n">
        <f aca="false">+'90'!K133+Sheet1!K133+'70'!K133+'40'!K133+'90-1'!K133+'840'!K133+'Помоћ у кући за старија лица'!K133+Sheet2!K133+'Лични пратилац'!K133</f>
        <v>0</v>
      </c>
      <c r="L133" s="87" t="n">
        <f aca="false">+'90'!L133+Sheet1!L133+'70'!L133+'40'!L133+'90-1'!L133+'840'!L133+'Помоћ у кући за старија лица'!L133+Sheet2!L133+'Лични пратилац'!L133</f>
        <v>0</v>
      </c>
      <c r="M133" s="83" t="n">
        <f aca="false">+'90'!M133+Sheet1!M133+'70'!M133+'40'!M133+'90-1'!M133+'840'!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5</v>
      </c>
      <c r="D134" s="91" t="n">
        <f aca="false">+'90'!D134+Sheet1!D134+'70'!D134+'40'!D134+'90-1'!D134+'840'!D134+'Помоћ у кући за старија лица'!D134+Sheet2!D134+'Лични пратилац'!D134</f>
        <v>0</v>
      </c>
      <c r="E134" s="77" t="n">
        <f aca="false">+'90'!E134+Sheet1!E134+'70'!E134+'40'!E134+'90-1'!E134+'840'!E134+'Помоћ у кући за старија лица'!E134+Sheet2!E134+'Лични пратилац'!E134</f>
        <v>0</v>
      </c>
      <c r="F134" s="91" t="n">
        <f aca="false">+'90'!F134+Sheet1!F134+'70'!F134+'40'!F134+'90-1'!F134+'840'!F134+'Помоћ у кући за старија лица'!F134+Sheet2!F134+'Лични пратилац'!F134</f>
        <v>0</v>
      </c>
      <c r="G134" s="77" t="n">
        <f aca="false">+'90'!G134+Sheet1!G134+'70'!G134+'40'!G134+'90-1'!G134+'840'!G134+'Помоћ у кући за старија лица'!G134+Sheet2!G134+'Лични пратилац'!G134</f>
        <v>0</v>
      </c>
      <c r="H134" s="76" t="n">
        <f aca="false">+'90'!H134+Sheet1!H134+'70'!H134+'40'!H134+'90-1'!H134+'840'!H134+'Помоћ у кући за старија лица'!H134+Sheet2!H134+'Лични пратилац'!H134</f>
        <v>0</v>
      </c>
      <c r="I134" s="77" t="n">
        <f aca="false">+'90'!I134+Sheet1!I134+'70'!I134+'40'!I134+'90-1'!I134+'840'!I134+'Помоћ у кући за старија лица'!I134+Sheet2!I134+'Лични пратилац'!I134</f>
        <v>0</v>
      </c>
      <c r="J134" s="91" t="n">
        <f aca="false">+'90'!J134+Sheet1!J134+'70'!J134+'40'!J134+'90-1'!J134+'840'!J134+'Помоћ у кући за старија лица'!J134+Sheet2!J134+'Лични пратилац'!J134</f>
        <v>0</v>
      </c>
      <c r="K134" s="77" t="n">
        <f aca="false">+'90'!K134+Sheet1!K134+'70'!K134+'40'!K134+'90-1'!K134+'840'!K134+'Помоћ у кући за старија лица'!K134+Sheet2!K134+'Лични пратилац'!K134</f>
        <v>0</v>
      </c>
      <c r="L134" s="91" t="n">
        <f aca="false">+'90'!L134+Sheet1!L134+'70'!L134+'40'!L134+'90-1'!L134+'840'!L134+'Помоћ у кући за старија лица'!L134+Sheet2!L134+'Лични пратилац'!L134</f>
        <v>0</v>
      </c>
      <c r="M134" s="77" t="n">
        <f aca="false">+'90'!M134+Sheet1!M134+'70'!M134+'40'!M134+'90-1'!M134+'840'!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6</v>
      </c>
      <c r="D135" s="87" t="n">
        <f aca="false">+'90'!D135+Sheet1!D135+'70'!D135+'40'!D135+'90-1'!D135+'840'!D135+'Помоћ у кући за старија лица'!D135+Sheet2!D135+'Лични пратилац'!D135</f>
        <v>0</v>
      </c>
      <c r="E135" s="83" t="n">
        <f aca="false">+'90'!E135+Sheet1!E135+'70'!E135+'40'!E135+'90-1'!E135+'840'!E135+'Помоћ у кући за старија лица'!E135+Sheet2!E135+'Лични пратилац'!E135</f>
        <v>0</v>
      </c>
      <c r="F135" s="87" t="n">
        <f aca="false">+'90'!F135+Sheet1!F135+'70'!F135+'40'!F135+'90-1'!F135+'840'!F135+'Помоћ у кући за старија лица'!F135+Sheet2!F135+'Лични пратилац'!F135</f>
        <v>0</v>
      </c>
      <c r="G135" s="83" t="n">
        <f aca="false">+'90'!G135+Sheet1!G135+'70'!G135+'40'!G135+'90-1'!G135+'840'!G135+'Помоћ у кући за старија лица'!G135+Sheet2!G135+'Лични пратилац'!G135</f>
        <v>0</v>
      </c>
      <c r="H135" s="85" t="n">
        <f aca="false">+'90'!H135+Sheet1!H135+'70'!H135+'40'!H135+'90-1'!H135+'840'!H135+'Помоћ у кући за старија лица'!H135+Sheet2!H135+'Лични пратилац'!H135</f>
        <v>0</v>
      </c>
      <c r="I135" s="86" t="n">
        <f aca="false">+'90'!I135+Sheet1!I135+'70'!I135+'40'!I135+'90-1'!I135+'840'!I135+'Помоћ у кући за старија лица'!I135+Sheet2!I135+'Лични пратилац'!I135</f>
        <v>0</v>
      </c>
      <c r="J135" s="87" t="n">
        <f aca="false">+'90'!J135+Sheet1!J135+'70'!J135+'40'!J135+'90-1'!J135+'840'!J135+'Помоћ у кући за старија лица'!J135+Sheet2!J135+'Лични пратилац'!J135</f>
        <v>0</v>
      </c>
      <c r="K135" s="83" t="n">
        <f aca="false">+'90'!K135+Sheet1!K135+'70'!K135+'40'!K135+'90-1'!K135+'840'!K135+'Помоћ у кући за старија лица'!K135+Sheet2!K135+'Лични пратилац'!K135</f>
        <v>0</v>
      </c>
      <c r="L135" s="87" t="n">
        <f aca="false">+'90'!L135+Sheet1!L135+'70'!L135+'40'!L135+'90-1'!L135+'840'!L135+'Помоћ у кући за старија лица'!L135+Sheet2!L135+'Лични пратилац'!L135</f>
        <v>0</v>
      </c>
      <c r="M135" s="83" t="n">
        <f aca="false">+'90'!M135+Sheet1!M135+'70'!M135+'40'!M135+'90-1'!M135+'840'!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7</v>
      </c>
      <c r="D136" s="91" t="n">
        <f aca="false">+'90'!D136+Sheet1!D136+'70'!D136+'40'!D136+'90-1'!D136+'840'!D136+'Помоћ у кући за старија лица'!D136+Sheet2!D136+'Лични пратилац'!D136</f>
        <v>0</v>
      </c>
      <c r="E136" s="77" t="n">
        <f aca="false">+'90'!E136+Sheet1!E136+'70'!E136+'40'!E136+'90-1'!E136+'840'!E136+'Помоћ у кући за старија лица'!E136+Sheet2!E136+'Лични пратилац'!E136</f>
        <v>0</v>
      </c>
      <c r="F136" s="91" t="n">
        <f aca="false">+'90'!F136+Sheet1!F136+'70'!F136+'40'!F136+'90-1'!F136+'840'!F136+'Помоћ у кући за старија лица'!F136+Sheet2!F136+'Лични пратилац'!F136</f>
        <v>0</v>
      </c>
      <c r="G136" s="77" t="n">
        <f aca="false">+'90'!G136+Sheet1!G136+'70'!G136+'40'!G136+'90-1'!G136+'840'!G136+'Помоћ у кући за старија лица'!G136+Sheet2!G136+'Лични пратилац'!G136</f>
        <v>0</v>
      </c>
      <c r="H136" s="76" t="n">
        <f aca="false">+'90'!H136+Sheet1!H136+'70'!H136+'40'!H136+'90-1'!H136+'840'!H136+'Помоћ у кући за старија лица'!H136+Sheet2!H136+'Лични пратилац'!H136</f>
        <v>0</v>
      </c>
      <c r="I136" s="77" t="n">
        <f aca="false">+'90'!I136+Sheet1!I136+'70'!I136+'40'!I136+'90-1'!I136+'840'!I136+'Помоћ у кући за старија лица'!I136+Sheet2!I136+'Лични пратилац'!I136</f>
        <v>0</v>
      </c>
      <c r="J136" s="91" t="n">
        <f aca="false">+'90'!J136+Sheet1!J136+'70'!J136+'40'!J136+'90-1'!J136+'840'!J136+'Помоћ у кући за старија лица'!J136+Sheet2!J136+'Лични пратилац'!J136</f>
        <v>0</v>
      </c>
      <c r="K136" s="77" t="n">
        <f aca="false">+'90'!K136+Sheet1!K136+'70'!K136+'40'!K136+'90-1'!K136+'840'!K136+'Помоћ у кући за старија лица'!K136+Sheet2!K136+'Лични пратилац'!K136</f>
        <v>0</v>
      </c>
      <c r="L136" s="91" t="n">
        <f aca="false">+'90'!L136+Sheet1!L136+'70'!L136+'40'!L136+'90-1'!L136+'840'!L136+'Помоћ у кући за старија лица'!L136+Sheet2!L136+'Лични пратилац'!L136</f>
        <v>0</v>
      </c>
      <c r="M136" s="77" t="n">
        <f aca="false">+'90'!M136+Sheet1!M136+'70'!M136+'40'!M136+'90-1'!M136+'840'!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8</v>
      </c>
      <c r="D137" s="91" t="n">
        <f aca="false">+'90'!D137+Sheet1!D137+'70'!D137+'40'!D137+'90-1'!D137+'840'!D137+'Помоћ у кући за старија лица'!D137+Sheet2!D137+'Лични пратилац'!D137</f>
        <v>0</v>
      </c>
      <c r="E137" s="77" t="n">
        <f aca="false">+'90'!E137+Sheet1!E137+'70'!E137+'40'!E137+'90-1'!E137+'840'!E137+'Помоћ у кући за старија лица'!E137+Sheet2!E137+'Лични пратилац'!E137</f>
        <v>0</v>
      </c>
      <c r="F137" s="91" t="n">
        <f aca="false">+'90'!F137+Sheet1!F137+'70'!F137+'40'!F137+'90-1'!F137+'840'!F137+'Помоћ у кући за старија лица'!F137+Sheet2!F137+'Лични пратилац'!F137</f>
        <v>0</v>
      </c>
      <c r="G137" s="77" t="n">
        <f aca="false">+'90'!G137+Sheet1!G137+'70'!G137+'40'!G137+'90-1'!G137+'840'!G137+'Помоћ у кући за старија лица'!G137+Sheet2!G137+'Лични пратилац'!G137</f>
        <v>0</v>
      </c>
      <c r="H137" s="76" t="n">
        <f aca="false">+'90'!H137+Sheet1!H137+'70'!H137+'40'!H137+'90-1'!H137+'840'!H137+'Помоћ у кући за старија лица'!H137+Sheet2!H137+'Лични пратилац'!H137</f>
        <v>0</v>
      </c>
      <c r="I137" s="77" t="n">
        <f aca="false">+'90'!I137+Sheet1!I137+'70'!I137+'40'!I137+'90-1'!I137+'840'!I137+'Помоћ у кући за старија лица'!I137+Sheet2!I137+'Лични пратилац'!I137</f>
        <v>0</v>
      </c>
      <c r="J137" s="91" t="n">
        <f aca="false">+'90'!J137+Sheet1!J137+'70'!J137+'40'!J137+'90-1'!J137+'840'!J137+'Помоћ у кући за старија лица'!J137+Sheet2!J137+'Лични пратилац'!J137</f>
        <v>0</v>
      </c>
      <c r="K137" s="77" t="n">
        <f aca="false">+'90'!K137+Sheet1!K137+'70'!K137+'40'!K137+'90-1'!K137+'840'!K137+'Помоћ у кући за старија лица'!K137+Sheet2!K137+'Лични пратилац'!K137</f>
        <v>0</v>
      </c>
      <c r="L137" s="91" t="n">
        <f aca="false">+'90'!L137+Sheet1!L137+'70'!L137+'40'!L137+'90-1'!L137+'840'!L137+'Помоћ у кући за старија лица'!L137+Sheet2!L137+'Лични пратилац'!L137</f>
        <v>0</v>
      </c>
      <c r="M137" s="77" t="n">
        <f aca="false">+'90'!M137+Sheet1!M137+'70'!M137+'40'!M137+'90-1'!M137+'840'!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9</v>
      </c>
      <c r="D138" s="87" t="n">
        <f aca="false">+'90'!D138+Sheet1!D138+'70'!D138+'40'!D138+'90-1'!D138+'840'!D138+'Помоћ у кући за старија лица'!D138+Sheet2!D138+'Лични пратилац'!D138</f>
        <v>0</v>
      </c>
      <c r="E138" s="83" t="n">
        <f aca="false">+'90'!E138+Sheet1!E138+'70'!E138+'40'!E138+'90-1'!E138+'840'!E138+'Помоћ у кући за старија лица'!E138+Sheet2!E138+'Лични пратилац'!E138</f>
        <v>0</v>
      </c>
      <c r="F138" s="87" t="n">
        <f aca="false">+'90'!F138+Sheet1!F138+'70'!F138+'40'!F138+'90-1'!F138+'840'!F138+'Помоћ у кући за старија лица'!F138+Sheet2!F138+'Лични пратилац'!F138</f>
        <v>0</v>
      </c>
      <c r="G138" s="83" t="n">
        <f aca="false">+'90'!G138+Sheet1!G138+'70'!G138+'40'!G138+'90-1'!G138+'840'!G138+'Помоћ у кући за старија лица'!G138+Sheet2!G138+'Лични пратилац'!G138</f>
        <v>0</v>
      </c>
      <c r="H138" s="85" t="n">
        <f aca="false">+'90'!H138+Sheet1!H138+'70'!H138+'40'!H138+'90-1'!H138+'840'!H138+'Помоћ у кући за старија лица'!H138+Sheet2!H138+'Лични пратилац'!H138</f>
        <v>0</v>
      </c>
      <c r="I138" s="86" t="n">
        <f aca="false">+'90'!I138+Sheet1!I138+'70'!I138+'40'!I138+'90-1'!I138+'840'!I138+'Помоћ у кући за старија лица'!I138+Sheet2!I138+'Лични пратилац'!I138</f>
        <v>0</v>
      </c>
      <c r="J138" s="87" t="n">
        <f aca="false">+'90'!J138+Sheet1!J138+'70'!J138+'40'!J138+'90-1'!J138+'840'!J138+'Помоћ у кући за старија лица'!J138+Sheet2!J138+'Лични пратилац'!J138</f>
        <v>0</v>
      </c>
      <c r="K138" s="83" t="n">
        <f aca="false">+'90'!K138+Sheet1!K138+'70'!K138+'40'!K138+'90-1'!K138+'840'!K138+'Помоћ у кући за старија лица'!K138+Sheet2!K138+'Лични пратилац'!K138</f>
        <v>0</v>
      </c>
      <c r="L138" s="87" t="n">
        <f aca="false">+'90'!L138+Sheet1!L138+'70'!L138+'40'!L138+'90-1'!L138+'840'!L138+'Помоћ у кући за старија лица'!L138+Sheet2!L138+'Лични пратилац'!L138</f>
        <v>0</v>
      </c>
      <c r="M138" s="83" t="n">
        <f aca="false">+'90'!M138+Sheet1!M138+'70'!M138+'40'!M138+'90-1'!M138+'840'!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0</v>
      </c>
      <c r="D139" s="91" t="n">
        <f aca="false">+'90'!D139+Sheet1!D139+'70'!D139+'40'!D139+'90-1'!D139+'840'!D139+'Помоћ у кући за старија лица'!D139+Sheet2!D139+'Лични пратилац'!D139</f>
        <v>0</v>
      </c>
      <c r="E139" s="77" t="n">
        <f aca="false">+'90'!E139+Sheet1!E139+'70'!E139+'40'!E139+'90-1'!E139+'840'!E139+'Помоћ у кући за старија лица'!E139+Sheet2!E139+'Лични пратилац'!E139</f>
        <v>0</v>
      </c>
      <c r="F139" s="91" t="n">
        <f aca="false">+'90'!F139+Sheet1!F139+'70'!F139+'40'!F139+'90-1'!F139+'840'!F139+'Помоћ у кући за старија лица'!F139+Sheet2!F139+'Лични пратилац'!F139</f>
        <v>0</v>
      </c>
      <c r="G139" s="77" t="n">
        <f aca="false">+'90'!G139+Sheet1!G139+'70'!G139+'40'!G139+'90-1'!G139+'840'!G139+'Помоћ у кући за старија лица'!G139+Sheet2!G139+'Лични пратилац'!G139</f>
        <v>0</v>
      </c>
      <c r="H139" s="76" t="n">
        <f aca="false">+'90'!H139+Sheet1!H139+'70'!H139+'40'!H139+'90-1'!H139+'840'!H139+'Помоћ у кући за старија лица'!H139+Sheet2!H139+'Лични пратилац'!H139</f>
        <v>0</v>
      </c>
      <c r="I139" s="77" t="n">
        <f aca="false">+'90'!I139+Sheet1!I139+'70'!I139+'40'!I139+'90-1'!I139+'840'!I139+'Помоћ у кући за старија лица'!I139+Sheet2!I139+'Лични пратилац'!I139</f>
        <v>0</v>
      </c>
      <c r="J139" s="91" t="n">
        <f aca="false">+'90'!J139+Sheet1!J139+'70'!J139+'40'!J139+'90-1'!J139+'840'!J139+'Помоћ у кући за старија лица'!J139+Sheet2!J139+'Лични пратилац'!J139</f>
        <v>0</v>
      </c>
      <c r="K139" s="77" t="n">
        <f aca="false">+'90'!K139+Sheet1!K139+'70'!K139+'40'!K139+'90-1'!K139+'840'!K139+'Помоћ у кући за старија лица'!K139+Sheet2!K139+'Лични пратилац'!K139</f>
        <v>0</v>
      </c>
      <c r="L139" s="91" t="n">
        <f aca="false">+'90'!L139+Sheet1!L139+'70'!L139+'40'!L139+'90-1'!L139+'840'!L139+'Помоћ у кући за старија лица'!L139+Sheet2!L139+'Лични пратилац'!L139</f>
        <v>0</v>
      </c>
      <c r="M139" s="77" t="n">
        <f aca="false">+'90'!M139+Sheet1!M139+'70'!M139+'40'!M139+'90-1'!M139+'840'!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1</v>
      </c>
      <c r="D140" s="87" t="n">
        <f aca="false">+'90'!D140+Sheet1!D140+'70'!D140+'40'!D140+'90-1'!D140+'840'!D140+'Помоћ у кући за старија лица'!D140+Sheet2!D140+'Лични пратилац'!D140</f>
        <v>0</v>
      </c>
      <c r="E140" s="83" t="n">
        <f aca="false">+'90'!E140+Sheet1!E140+'70'!E140+'40'!E140+'90-1'!E140+'840'!E140+'Помоћ у кући за старија лица'!E140+Sheet2!E140+'Лични пратилац'!E140</f>
        <v>0</v>
      </c>
      <c r="F140" s="87" t="n">
        <f aca="false">+'90'!F140+Sheet1!F140+'70'!F140+'40'!F140+'90-1'!F140+'840'!F140+'Помоћ у кући за старија лица'!F140+Sheet2!F140+'Лични пратилац'!F140</f>
        <v>0</v>
      </c>
      <c r="G140" s="83" t="n">
        <f aca="false">+'90'!G140+Sheet1!G140+'70'!G140+'40'!G140+'90-1'!G140+'840'!G140+'Помоћ у кући за старија лица'!G140+Sheet2!G140+'Лични пратилац'!G140</f>
        <v>0</v>
      </c>
      <c r="H140" s="118" t="n">
        <f aca="false">+'90'!H140+Sheet1!H140+'70'!H140+'40'!H140+'90-1'!H140+'840'!H140+'Помоћ у кући за старија лица'!H140+Sheet2!H140+'Лични пратилац'!H140</f>
        <v>0</v>
      </c>
      <c r="I140" s="86" t="n">
        <f aca="false">+'90'!I140+Sheet1!I140+'70'!I140+'40'!I140+'90-1'!I140+'840'!I140+'Помоћ у кући за старија лица'!I140+Sheet2!I140+'Лични пратилац'!I140</f>
        <v>0</v>
      </c>
      <c r="J140" s="87" t="n">
        <f aca="false">+'90'!J140+Sheet1!J140+'70'!J140+'40'!J140+'90-1'!J140+'840'!J140+'Помоћ у кући за старија лица'!J140+Sheet2!J140+'Лични пратилац'!J140</f>
        <v>0</v>
      </c>
      <c r="K140" s="83" t="n">
        <f aca="false">+'90'!K140+Sheet1!K140+'70'!K140+'40'!K140+'90-1'!K140+'840'!K140+'Помоћ у кући за старија лица'!K140+Sheet2!K140+'Лични пратилац'!K140</f>
        <v>0</v>
      </c>
      <c r="L140" s="87" t="n">
        <f aca="false">+'90'!L140+Sheet1!L140+'70'!L140+'40'!L140+'90-1'!L140+'840'!L140+'Помоћ у кући за старија лица'!L140+Sheet2!L140+'Лични пратилац'!L140</f>
        <v>0</v>
      </c>
      <c r="M140" s="83" t="n">
        <f aca="false">+'90'!M140+Sheet1!M140+'70'!M140+'40'!M140+'90-1'!M140+'840'!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2</v>
      </c>
      <c r="D141" s="91" t="n">
        <f aca="false">+'90'!D141+Sheet1!D141+'70'!D141+'40'!D141+'90-1'!D141+'840'!D141+'Помоћ у кући за старија лица'!D141+Sheet2!D141+'Лични пратилац'!D141</f>
        <v>0</v>
      </c>
      <c r="E141" s="77" t="n">
        <f aca="false">+'90'!E141+Sheet1!E141+'70'!E141+'40'!E141+'90-1'!E141+'840'!E141+'Помоћ у кући за старија лица'!E141+Sheet2!E141+'Лични пратилац'!E141</f>
        <v>0</v>
      </c>
      <c r="F141" s="91" t="n">
        <f aca="false">+'90'!F141+Sheet1!F141+'70'!F141+'40'!F141+'90-1'!F141+'840'!F141+'Помоћ у кући за старија лица'!F141+Sheet2!F141+'Лични пратилац'!F141</f>
        <v>0</v>
      </c>
      <c r="G141" s="77" t="n">
        <f aca="false">+'90'!G141+Sheet1!G141+'70'!G141+'40'!G141+'90-1'!G141+'840'!G141+'Помоћ у кући за старија лица'!G141+Sheet2!G141+'Лични пратилац'!G141</f>
        <v>0</v>
      </c>
      <c r="H141" s="76" t="n">
        <f aca="false">+'90'!H141+Sheet1!H141+'70'!H141+'40'!H141+'90-1'!H141+'840'!H141+'Помоћ у кући за старија лица'!H141+Sheet2!H141+'Лични пратилац'!H141</f>
        <v>0</v>
      </c>
      <c r="I141" s="77" t="n">
        <f aca="false">+'90'!I141+Sheet1!I141+'70'!I141+'40'!I141+'90-1'!I141+'840'!I141+'Помоћ у кући за старија лица'!I141+Sheet2!I141+'Лични пратилац'!I141</f>
        <v>0</v>
      </c>
      <c r="J141" s="91" t="n">
        <f aca="false">+'90'!J141+Sheet1!J141+'70'!J141+'40'!J141+'90-1'!J141+'840'!J141+'Помоћ у кући за старија лица'!J141+Sheet2!J141+'Лични пратилац'!J141</f>
        <v>0</v>
      </c>
      <c r="K141" s="77" t="n">
        <f aca="false">+'90'!K141+Sheet1!K141+'70'!K141+'40'!K141+'90-1'!K141+'840'!K141+'Помоћ у кући за старија лица'!K141+Sheet2!K141+'Лични пратилац'!K141</f>
        <v>0</v>
      </c>
      <c r="L141" s="91" t="n">
        <f aca="false">+'90'!L141+Sheet1!L141+'70'!L141+'40'!L141+'90-1'!L141+'840'!L141+'Помоћ у кући за старија лица'!L141+Sheet2!L141+'Лични пратилац'!L141</f>
        <v>0</v>
      </c>
      <c r="M141" s="77" t="n">
        <f aca="false">+'90'!M141+Sheet1!M141+'70'!M141+'40'!M141+'90-1'!M141+'840'!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3</v>
      </c>
      <c r="D142" s="87" t="n">
        <f aca="false">+'90'!D142+Sheet1!D142+'70'!D142+'40'!D142+'90-1'!D142+'840'!D142+'Помоћ у кући за старија лица'!D142+Sheet2!D142+'Лични пратилац'!D142</f>
        <v>0</v>
      </c>
      <c r="E142" s="83" t="n">
        <f aca="false">+'90'!E142+Sheet1!E142+'70'!E142+'40'!E142+'90-1'!E142+'840'!E142+'Помоћ у кући за старија лица'!E142+Sheet2!E142+'Лични пратилац'!E142</f>
        <v>0</v>
      </c>
      <c r="F142" s="87" t="n">
        <f aca="false">+'90'!F142+Sheet1!F142+'70'!F142+'40'!F142+'90-1'!F142+'840'!F142+'Помоћ у кући за старија лица'!F142+Sheet2!F142+'Лични пратилац'!F142</f>
        <v>0</v>
      </c>
      <c r="G142" s="83" t="n">
        <f aca="false">+'90'!G142+Sheet1!G142+'70'!G142+'40'!G142+'90-1'!G142+'840'!G142+'Помоћ у кући за старија лица'!G142+Sheet2!G142+'Лични пратилац'!G142</f>
        <v>0</v>
      </c>
      <c r="H142" s="85" t="n">
        <f aca="false">+'90'!H142+Sheet1!H142+'70'!H142+'40'!H142+'90-1'!H142+'840'!H142+'Помоћ у кући за старија лица'!H142+Sheet2!H142+'Лични пратилац'!H142</f>
        <v>0</v>
      </c>
      <c r="I142" s="86" t="n">
        <f aca="false">+'90'!I142+Sheet1!I142+'70'!I142+'40'!I142+'90-1'!I142+'840'!I142+'Помоћ у кући за старија лица'!I142+Sheet2!I142+'Лични пратилац'!I142</f>
        <v>0</v>
      </c>
      <c r="J142" s="87" t="n">
        <f aca="false">+'90'!J142+Sheet1!J142+'70'!J142+'40'!J142+'90-1'!J142+'840'!J142+'Помоћ у кући за старија лица'!J142+Sheet2!J142+'Лични пратилац'!J142</f>
        <v>0</v>
      </c>
      <c r="K142" s="83" t="n">
        <f aca="false">+'90'!K142+Sheet1!K142+'70'!K142+'40'!K142+'90-1'!K142+'840'!K142+'Помоћ у кући за старија лица'!K142+Sheet2!K142+'Лични пратилац'!K142</f>
        <v>0</v>
      </c>
      <c r="L142" s="87" t="n">
        <f aca="false">+'90'!L142+Sheet1!L142+'70'!L142+'40'!L142+'90-1'!L142+'840'!L142+'Помоћ у кући за старија лица'!L142+Sheet2!L142+'Лични пратилац'!L142</f>
        <v>0</v>
      </c>
      <c r="M142" s="83" t="n">
        <f aca="false">+'90'!M142+Sheet1!M142+'70'!M142+'40'!M142+'90-1'!M142+'840'!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4</v>
      </c>
      <c r="D143" s="91" t="n">
        <f aca="false">+'90'!D143+Sheet1!D143+'70'!D143+'40'!D143+'90-1'!D143+'840'!D143+'Помоћ у кући за старија лица'!D143+Sheet2!D143+'Лични пратилац'!D143</f>
        <v>0</v>
      </c>
      <c r="E143" s="77" t="n">
        <f aca="false">+'90'!E143+Sheet1!E143+'70'!E143+'40'!E143+'90-1'!E143+'840'!E143+'Помоћ у кући за старија лица'!E143+Sheet2!E143+'Лични пратилац'!E143</f>
        <v>0</v>
      </c>
      <c r="F143" s="91" t="n">
        <f aca="false">+'90'!F143+Sheet1!F143+'70'!F143+'40'!F143+'90-1'!F143+'840'!F143+'Помоћ у кући за старија лица'!F143+Sheet2!F143+'Лични пратилац'!F143</f>
        <v>0</v>
      </c>
      <c r="G143" s="77" t="n">
        <f aca="false">+'90'!G143+Sheet1!G143+'70'!G143+'40'!G143+'90-1'!G143+'840'!G143+'Помоћ у кући за старија лица'!G143+Sheet2!G143+'Лични пратилац'!G143</f>
        <v>0</v>
      </c>
      <c r="H143" s="76" t="n">
        <f aca="false">+'90'!H143+Sheet1!H143+'70'!H143+'40'!H143+'90-1'!H143+'840'!H143+'Помоћ у кући за старија лица'!H143+Sheet2!H143+'Лични пратилац'!H143</f>
        <v>0</v>
      </c>
      <c r="I143" s="77" t="n">
        <f aca="false">+'90'!I143+Sheet1!I143+'70'!I143+'40'!I143+'90-1'!I143+'840'!I143+'Помоћ у кући за старија лица'!I143+Sheet2!I143+'Лични пратилац'!I143</f>
        <v>0</v>
      </c>
      <c r="J143" s="91" t="n">
        <f aca="false">+'90'!J143+Sheet1!J143+'70'!J143+'40'!J143+'90-1'!J143+'840'!J143+'Помоћ у кући за старија лица'!J143+Sheet2!J143+'Лични пратилац'!J143</f>
        <v>0</v>
      </c>
      <c r="K143" s="77" t="n">
        <f aca="false">+'90'!K143+Sheet1!K143+'70'!K143+'40'!K143+'90-1'!K143+'840'!K143+'Помоћ у кући за старија лица'!K143+Sheet2!K143+'Лични пратилац'!K143</f>
        <v>0</v>
      </c>
      <c r="L143" s="91" t="n">
        <f aca="false">+'90'!L143+Sheet1!L143+'70'!L143+'40'!L143+'90-1'!L143+'840'!L143+'Помоћ у кући за старија лица'!L143+Sheet2!L143+'Лични пратилац'!L143</f>
        <v>0</v>
      </c>
      <c r="M143" s="77" t="n">
        <f aca="false">+'90'!M143+Sheet1!M143+'70'!M143+'40'!M143+'90-1'!M143+'840'!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5</v>
      </c>
      <c r="D144" s="91" t="n">
        <f aca="false">+'90'!D144+Sheet1!D144+'70'!D144+'40'!D144+'90-1'!D144+'840'!D144+'Помоћ у кући за старија лица'!D144+Sheet2!D144+'Лични пратилац'!D144</f>
        <v>0</v>
      </c>
      <c r="E144" s="77" t="n">
        <f aca="false">+'90'!E144+Sheet1!E144+'70'!E144+'40'!E144+'90-1'!E144+'840'!E144+'Помоћ у кући за старија лица'!E144+Sheet2!E144+'Лични пратилац'!E144</f>
        <v>0</v>
      </c>
      <c r="F144" s="91" t="n">
        <f aca="false">+'90'!F144+Sheet1!F144+'70'!F144+'40'!F144+'90-1'!F144+'840'!F144+'Помоћ у кући за старија лица'!F144+Sheet2!F144+'Лични пратилац'!F144</f>
        <v>0</v>
      </c>
      <c r="G144" s="77" t="n">
        <f aca="false">+'90'!G144+Sheet1!G144+'70'!G144+'40'!G144+'90-1'!G144+'840'!G144+'Помоћ у кући за старија лица'!G144+Sheet2!G144+'Лични пратилац'!G144</f>
        <v>0</v>
      </c>
      <c r="H144" s="76" t="n">
        <f aca="false">+'90'!H144+Sheet1!H144+'70'!H144+'40'!H144+'90-1'!H144+'840'!H144+'Помоћ у кући за старија лица'!H144+Sheet2!H144+'Лични пратилац'!H144</f>
        <v>0</v>
      </c>
      <c r="I144" s="77" t="n">
        <f aca="false">+'90'!I144+Sheet1!I144+'70'!I144+'40'!I144+'90-1'!I144+'840'!I144+'Помоћ у кући за старија лица'!I144+Sheet2!I144+'Лични пратилац'!I144</f>
        <v>0</v>
      </c>
      <c r="J144" s="91" t="n">
        <f aca="false">+'90'!J144+Sheet1!J144+'70'!J144+'40'!J144+'90-1'!J144+'840'!J144+'Помоћ у кући за старија лица'!J144+Sheet2!J144+'Лични пратилац'!J144</f>
        <v>0</v>
      </c>
      <c r="K144" s="77" t="n">
        <f aca="false">+'90'!K144+Sheet1!K144+'70'!K144+'40'!K144+'90-1'!K144+'840'!K144+'Помоћ у кући за старија лица'!K144+Sheet2!K144+'Лични пратилац'!K144</f>
        <v>0</v>
      </c>
      <c r="L144" s="91" t="n">
        <f aca="false">+'90'!L144+Sheet1!L144+'70'!L144+'40'!L144+'90-1'!L144+'840'!L144+'Помоћ у кући за старија лица'!L144+Sheet2!L144+'Лични пратилац'!L144</f>
        <v>0</v>
      </c>
      <c r="M144" s="77" t="n">
        <f aca="false">+'90'!M144+Sheet1!M144+'70'!M144+'40'!M144+'90-1'!M144+'840'!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6</v>
      </c>
      <c r="D145" s="87" t="n">
        <f aca="false">+'90'!D145+Sheet1!D145+'70'!D145+'40'!D145+'90-1'!D145+'840'!D145+'Помоћ у кући за старија лица'!D145+Sheet2!D145+'Лични пратилац'!D145</f>
        <v>0</v>
      </c>
      <c r="E145" s="83" t="n">
        <f aca="false">+'90'!E145+Sheet1!E145+'70'!E145+'40'!E145+'90-1'!E145+'840'!E145+'Помоћ у кући за старија лица'!E145+Sheet2!E145+'Лични пратилац'!E145</f>
        <v>0</v>
      </c>
      <c r="F145" s="87" t="n">
        <f aca="false">+'90'!F145+Sheet1!F145+'70'!F145+'40'!F145+'90-1'!F145+'840'!F145+'Помоћ у кући за старија лица'!F145+Sheet2!F145+'Лични пратилац'!F145</f>
        <v>0</v>
      </c>
      <c r="G145" s="83" t="n">
        <f aca="false">+'90'!G145+Sheet1!G145+'70'!G145+'40'!G145+'90-1'!G145+'840'!G145+'Помоћ у кући за старија лица'!G145+Sheet2!G145+'Лични пратилац'!G145</f>
        <v>0</v>
      </c>
      <c r="H145" s="85" t="n">
        <f aca="false">+'90'!H145+Sheet1!H145+'70'!H145+'40'!H145+'90-1'!H145+'840'!H145+'Помоћ у кући за старија лица'!H145+Sheet2!H145+'Лични пратилац'!H145</f>
        <v>0</v>
      </c>
      <c r="I145" s="86" t="n">
        <f aca="false">+'90'!I145+Sheet1!I145+'70'!I145+'40'!I145+'90-1'!I145+'840'!I145+'Помоћ у кући за старија лица'!I145+Sheet2!I145+'Лични пратилац'!I145</f>
        <v>0</v>
      </c>
      <c r="J145" s="87" t="n">
        <f aca="false">+'90'!J145+Sheet1!J145+'70'!J145+'40'!J145+'90-1'!J145+'840'!J145+'Помоћ у кући за старија лица'!J145+Sheet2!J145+'Лични пратилац'!J145</f>
        <v>0</v>
      </c>
      <c r="K145" s="83" t="n">
        <f aca="false">+'90'!K145+Sheet1!K145+'70'!K145+'40'!K145+'90-1'!K145+'840'!K145+'Помоћ у кући за старија лица'!K145+Sheet2!K145+'Лични пратилац'!K145</f>
        <v>0</v>
      </c>
      <c r="L145" s="87" t="n">
        <f aca="false">+'90'!L145+Sheet1!L145+'70'!L145+'40'!L145+'90-1'!L145+'840'!L145+'Помоћ у кући за старија лица'!L145+Sheet2!L145+'Лични пратилац'!L145</f>
        <v>0</v>
      </c>
      <c r="M145" s="83" t="n">
        <f aca="false">+'90'!M145+Sheet1!M145+'70'!M145+'40'!M145+'90-1'!M145+'840'!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7</v>
      </c>
      <c r="D146" s="91" t="n">
        <f aca="false">+'90'!D146+Sheet1!D146+'70'!D146+'40'!D146+'90-1'!D146+'840'!D146+'Помоћ у кући за старија лица'!D146+Sheet2!D146+'Лични пратилац'!D146</f>
        <v>0</v>
      </c>
      <c r="E146" s="77" t="n">
        <f aca="false">+'90'!E146+Sheet1!E146+'70'!E146+'40'!E146+'90-1'!E146+'840'!E146+'Помоћ у кући за старија лица'!E146+Sheet2!E146+'Лични пратилац'!E146</f>
        <v>0</v>
      </c>
      <c r="F146" s="91" t="n">
        <f aca="false">+'90'!F146+Sheet1!F146+'70'!F146+'40'!F146+'90-1'!F146+'840'!F146+'Помоћ у кући за старија лица'!F146+Sheet2!F146+'Лични пратилац'!F146</f>
        <v>0</v>
      </c>
      <c r="G146" s="77" t="n">
        <f aca="false">+'90'!G146+Sheet1!G146+'70'!G146+'40'!G146+'90-1'!G146+'840'!G146+'Помоћ у кући за старија лица'!G146+Sheet2!G146+'Лични пратилац'!G146</f>
        <v>0</v>
      </c>
      <c r="H146" s="76" t="n">
        <f aca="false">+'90'!H146+Sheet1!H146+'70'!H146+'40'!H146+'90-1'!H146+'840'!H146+'Помоћ у кући за старија лица'!H146+Sheet2!H146+'Лични пратилац'!H146</f>
        <v>0</v>
      </c>
      <c r="I146" s="77" t="n">
        <f aca="false">+'90'!I146+Sheet1!I146+'70'!I146+'40'!I146+'90-1'!I146+'840'!I146+'Помоћ у кући за старија лица'!I146+Sheet2!I146+'Лични пратилац'!I146</f>
        <v>0</v>
      </c>
      <c r="J146" s="91" t="n">
        <f aca="false">+'90'!J146+Sheet1!J146+'70'!J146+'40'!J146+'90-1'!J146+'840'!J146+'Помоћ у кући за старија лица'!J146+Sheet2!J146+'Лични пратилац'!J146</f>
        <v>0</v>
      </c>
      <c r="K146" s="77" t="n">
        <f aca="false">+'90'!K146+Sheet1!K146+'70'!K146+'40'!K146+'90-1'!K146+'840'!K146+'Помоћ у кући за старија лица'!K146+Sheet2!K146+'Лични пратилац'!K146</f>
        <v>0</v>
      </c>
      <c r="L146" s="91" t="n">
        <f aca="false">+'90'!L146+Sheet1!L146+'70'!L146+'40'!L146+'90-1'!L146+'840'!L146+'Помоћ у кући за старија лица'!L146+Sheet2!L146+'Лични пратилац'!L146</f>
        <v>0</v>
      </c>
      <c r="M146" s="77" t="n">
        <f aca="false">+'90'!M146+Sheet1!M146+'70'!M146+'40'!M146+'90-1'!M146+'840'!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8</v>
      </c>
      <c r="D147" s="91" t="n">
        <f aca="false">+'90'!D147+Sheet1!D147+'70'!D147+'40'!D147+'90-1'!D147+'840'!D147+'Помоћ у кући за старија лица'!D147+Sheet2!D147+'Лични пратилац'!D147</f>
        <v>0</v>
      </c>
      <c r="E147" s="77" t="n">
        <f aca="false">+'90'!E147+Sheet1!E147+'70'!E147+'40'!E147+'90-1'!E147+'840'!E147+'Помоћ у кући за старија лица'!E147+Sheet2!E147+'Лични пратилац'!E147</f>
        <v>0</v>
      </c>
      <c r="F147" s="91" t="n">
        <f aca="false">+'90'!F147+Sheet1!F147+'70'!F147+'40'!F147+'90-1'!F147+'840'!F147+'Помоћ у кући за старија лица'!F147+Sheet2!F147+'Лични пратилац'!F147</f>
        <v>0</v>
      </c>
      <c r="G147" s="77" t="n">
        <f aca="false">+'90'!G147+Sheet1!G147+'70'!G147+'40'!G147+'90-1'!G147+'840'!G147+'Помоћ у кући за старија лица'!G147+Sheet2!G147+'Лични пратилац'!G147</f>
        <v>0</v>
      </c>
      <c r="H147" s="76" t="n">
        <f aca="false">+'90'!H147+Sheet1!H147+'70'!H147+'40'!H147+'90-1'!H147+'840'!H147+'Помоћ у кући за старија лица'!H147+Sheet2!H147+'Лични пратилац'!H147</f>
        <v>0</v>
      </c>
      <c r="I147" s="77" t="n">
        <f aca="false">+'90'!I147+Sheet1!I147+'70'!I147+'40'!I147+'90-1'!I147+'840'!I147+'Помоћ у кући за старија лица'!I147+Sheet2!I147+'Лични пратилац'!I147</f>
        <v>0</v>
      </c>
      <c r="J147" s="91" t="n">
        <f aca="false">+'90'!J147+Sheet1!J147+'70'!J147+'40'!J147+'90-1'!J147+'840'!J147+'Помоћ у кући за старија лица'!J147+Sheet2!J147+'Лични пратилац'!J147</f>
        <v>0</v>
      </c>
      <c r="K147" s="77" t="n">
        <f aca="false">+'90'!K147+Sheet1!K147+'70'!K147+'40'!K147+'90-1'!K147+'840'!K147+'Помоћ у кући за старија лица'!K147+Sheet2!K147+'Лични пратилац'!K147</f>
        <v>0</v>
      </c>
      <c r="L147" s="91" t="n">
        <f aca="false">+'90'!L147+Sheet1!L147+'70'!L147+'40'!L147+'90-1'!L147+'840'!L147+'Помоћ у кући за старија лица'!L147+Sheet2!L147+'Лични пратилац'!L147</f>
        <v>0</v>
      </c>
      <c r="M147" s="77" t="n">
        <f aca="false">+'90'!M147+Sheet1!M147+'70'!M147+'40'!M147+'90-1'!M147+'840'!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9</v>
      </c>
      <c r="D148" s="87" t="n">
        <f aca="false">+'90'!D148+Sheet1!D148+'70'!D148+'40'!D148+'90-1'!D148+'840'!D148+'Помоћ у кући за старија лица'!D148+Sheet2!D148+'Лични пратилац'!D148</f>
        <v>0</v>
      </c>
      <c r="E148" s="83" t="n">
        <f aca="false">+'90'!E148+Sheet1!E148+'70'!E148+'40'!E148+'90-1'!E148+'840'!E148+'Помоћ у кући за старија лица'!E148+Sheet2!E148+'Лични пратилац'!E148</f>
        <v>0</v>
      </c>
      <c r="F148" s="87" t="n">
        <f aca="false">+'90'!F148+Sheet1!F148+'70'!F148+'40'!F148+'90-1'!F148+'840'!F148+'Помоћ у кући за старија лица'!F148+Sheet2!F148+'Лични пратилац'!F148</f>
        <v>0</v>
      </c>
      <c r="G148" s="83" t="n">
        <f aca="false">+'90'!G148+Sheet1!G148+'70'!G148+'40'!G148+'90-1'!G148+'840'!G148+'Помоћ у кући за старија лица'!G148+Sheet2!G148+'Лични пратилац'!G148</f>
        <v>0</v>
      </c>
      <c r="H148" s="85" t="n">
        <f aca="false">+'90'!H148+Sheet1!H148+'70'!H148+'40'!H148+'90-1'!H148+'840'!H148+'Помоћ у кући за старија лица'!H148+Sheet2!H148+'Лични пратилац'!H148</f>
        <v>0</v>
      </c>
      <c r="I148" s="86" t="n">
        <f aca="false">+'90'!I148+Sheet1!I148+'70'!I148+'40'!I148+'90-1'!I148+'840'!I148+'Помоћ у кући за старија лица'!I148+Sheet2!I148+'Лични пратилац'!I148</f>
        <v>0</v>
      </c>
      <c r="J148" s="87" t="n">
        <f aca="false">+'90'!J148+Sheet1!J148+'70'!J148+'40'!J148+'90-1'!J148+'840'!J148+'Помоћ у кући за старија лица'!J148+Sheet2!J148+'Лични пратилац'!J148</f>
        <v>0</v>
      </c>
      <c r="K148" s="83" t="n">
        <f aca="false">+'90'!K148+Sheet1!K148+'70'!K148+'40'!K148+'90-1'!K148+'840'!K148+'Помоћ у кући за старија лица'!K148+Sheet2!K148+'Лични пратилац'!K148</f>
        <v>0</v>
      </c>
      <c r="L148" s="87" t="n">
        <f aca="false">+'90'!L148+Sheet1!L148+'70'!L148+'40'!L148+'90-1'!L148+'840'!L148+'Помоћ у кући за старија лица'!L148+Sheet2!L148+'Лични пратилац'!L148</f>
        <v>0</v>
      </c>
      <c r="M148" s="83" t="n">
        <f aca="false">+'90'!M148+Sheet1!M148+'70'!M148+'40'!M148+'90-1'!M148+'840'!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0</v>
      </c>
      <c r="D149" s="91" t="n">
        <f aca="false">+'90'!D149+Sheet1!D149+'70'!D149+'40'!D149+'90-1'!D149+'840'!D149+'Помоћ у кући за старија лица'!D149+Sheet2!D149+'Лични пратилац'!D149</f>
        <v>0</v>
      </c>
      <c r="E149" s="77" t="n">
        <f aca="false">+'90'!E149+Sheet1!E149+'70'!E149+'40'!E149+'90-1'!E149+'840'!E149+'Помоћ у кући за старија лица'!E149+Sheet2!E149+'Лични пратилац'!E149</f>
        <v>0</v>
      </c>
      <c r="F149" s="91" t="n">
        <f aca="false">+'90'!F149+Sheet1!F149+'70'!F149+'40'!F149+'90-1'!F149+'840'!F149+'Помоћ у кући за старија лица'!F149+Sheet2!F149+'Лични пратилац'!F149</f>
        <v>0</v>
      </c>
      <c r="G149" s="77" t="n">
        <f aca="false">+'90'!G149+Sheet1!G149+'70'!G149+'40'!G149+'90-1'!G149+'840'!G149+'Помоћ у кући за старија лица'!G149+Sheet2!G149+'Лични пратилац'!G149</f>
        <v>0</v>
      </c>
      <c r="H149" s="76" t="n">
        <f aca="false">+'90'!H149+Sheet1!H149+'70'!H149+'40'!H149+'90-1'!H149+'840'!H149+'Помоћ у кући за старија лица'!H149+Sheet2!H149+'Лични пратилац'!H149</f>
        <v>0</v>
      </c>
      <c r="I149" s="77" t="n">
        <f aca="false">+'90'!I149+Sheet1!I149+'70'!I149+'40'!I149+'90-1'!I149+'840'!I149+'Помоћ у кући за старија лица'!I149+Sheet2!I149+'Лични пратилац'!I149</f>
        <v>0</v>
      </c>
      <c r="J149" s="91" t="n">
        <f aca="false">+'90'!J149+Sheet1!J149+'70'!J149+'40'!J149+'90-1'!J149+'840'!J149+'Помоћ у кући за старија лица'!J149+Sheet2!J149+'Лични пратилац'!J149</f>
        <v>0</v>
      </c>
      <c r="K149" s="77" t="n">
        <f aca="false">+'90'!K149+Sheet1!K149+'70'!K149+'40'!K149+'90-1'!K149+'840'!K149+'Помоћ у кући за старија лица'!K149+Sheet2!K149+'Лични пратилац'!K149</f>
        <v>0</v>
      </c>
      <c r="L149" s="91" t="n">
        <f aca="false">+'90'!L149+Sheet1!L149+'70'!L149+'40'!L149+'90-1'!L149+'840'!L149+'Помоћ у кући за старија лица'!L149+Sheet2!L149+'Лични пратилац'!L149</f>
        <v>0</v>
      </c>
      <c r="M149" s="77" t="n">
        <f aca="false">+'90'!M149+Sheet1!M149+'70'!M149+'40'!M149+'90-1'!M149+'840'!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1</v>
      </c>
      <c r="D150" s="87" t="n">
        <f aca="false">+'90'!D150+Sheet1!D150+'70'!D150+'40'!D150+'90-1'!D150+'840'!D150+'Помоћ у кући за старија лица'!D150+Sheet2!D150+'Лични пратилац'!D150</f>
        <v>0</v>
      </c>
      <c r="E150" s="83" t="n">
        <f aca="false">+'90'!E150+Sheet1!E150+'70'!E150+'40'!E150+'90-1'!E150+'840'!E150+'Помоћ у кући за старија лица'!E150+Sheet2!E150+'Лични пратилац'!E150</f>
        <v>0</v>
      </c>
      <c r="F150" s="87" t="n">
        <f aca="false">+'90'!F150+Sheet1!F150+'70'!F150+'40'!F150+'90-1'!F150+'840'!F150+'Помоћ у кући за старија лица'!F150+Sheet2!F150+'Лични пратилац'!F150</f>
        <v>0</v>
      </c>
      <c r="G150" s="83" t="n">
        <f aca="false">+'90'!G150+Sheet1!G150+'70'!G150+'40'!G150+'90-1'!G150+'840'!G150+'Помоћ у кући за старија лица'!G150+Sheet2!G150+'Лични пратилац'!G150</f>
        <v>0</v>
      </c>
      <c r="H150" s="85" t="n">
        <f aca="false">+'90'!H150+Sheet1!H150+'70'!H150+'40'!H150+'90-1'!H150+'840'!H150+'Помоћ у кући за старија лица'!H150+Sheet2!H150+'Лични пратилац'!H150</f>
        <v>0</v>
      </c>
      <c r="I150" s="86" t="n">
        <f aca="false">+'90'!I150+Sheet1!I150+'70'!I150+'40'!I150+'90-1'!I150+'840'!I150+'Помоћ у кући за старија лица'!I150+Sheet2!I150+'Лични пратилац'!I150</f>
        <v>0</v>
      </c>
      <c r="J150" s="87" t="n">
        <f aca="false">+'90'!J150+Sheet1!J150+'70'!J150+'40'!J150+'90-1'!J150+'840'!J150+'Помоћ у кући за старија лица'!J150+Sheet2!J150+'Лични пратилац'!J150</f>
        <v>0</v>
      </c>
      <c r="K150" s="83" t="n">
        <f aca="false">+'90'!K150+Sheet1!K150+'70'!K150+'40'!K150+'90-1'!K150+'840'!K150+'Помоћ у кући за старија лица'!K150+Sheet2!K150+'Лични пратилац'!K150</f>
        <v>0</v>
      </c>
      <c r="L150" s="87" t="n">
        <f aca="false">+'90'!L150+Sheet1!L150+'70'!L150+'40'!L150+'90-1'!L150+'840'!L150+'Помоћ у кући за старија лица'!L150+Sheet2!L150+'Лични пратилац'!L150</f>
        <v>0</v>
      </c>
      <c r="M150" s="83" t="n">
        <f aca="false">+'90'!M150+Sheet1!M150+'70'!M150+'40'!M150+'90-1'!M150+'840'!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2</v>
      </c>
      <c r="D151" s="91" t="n">
        <f aca="false">+'90'!D151+Sheet1!D151+'70'!D151+'40'!D151+'90-1'!D151+'840'!D151+'Помоћ у кући за старија лица'!D151+Sheet2!D151+'Лични пратилац'!D151</f>
        <v>0</v>
      </c>
      <c r="E151" s="77" t="n">
        <f aca="false">+'90'!E151+Sheet1!E151+'70'!E151+'40'!E151+'90-1'!E151+'840'!E151+'Помоћ у кући за старија лица'!E151+Sheet2!E151+'Лични пратилац'!E151</f>
        <v>0</v>
      </c>
      <c r="F151" s="91" t="n">
        <f aca="false">+'90'!F151+Sheet1!F151+'70'!F151+'40'!F151+'90-1'!F151+'840'!F151+'Помоћ у кући за старија лица'!F151+Sheet2!F151+'Лични пратилац'!F151</f>
        <v>0</v>
      </c>
      <c r="G151" s="77" t="n">
        <f aca="false">+'90'!G151+Sheet1!G151+'70'!G151+'40'!G151+'90-1'!G151+'840'!G151+'Помоћ у кући за старија лица'!G151+Sheet2!G151+'Лични пратилац'!G151</f>
        <v>0</v>
      </c>
      <c r="H151" s="76" t="n">
        <f aca="false">+'90'!H151+Sheet1!H151+'70'!H151+'40'!H151+'90-1'!H151+'840'!H151+'Помоћ у кући за старија лица'!H151+Sheet2!H151+'Лични пратилац'!H151</f>
        <v>0</v>
      </c>
      <c r="I151" s="77" t="n">
        <f aca="false">+'90'!I151+Sheet1!I151+'70'!I151+'40'!I151+'90-1'!I151+'840'!I151+'Помоћ у кући за старија лица'!I151+Sheet2!I151+'Лични пратилац'!I151</f>
        <v>0</v>
      </c>
      <c r="J151" s="91" t="n">
        <f aca="false">+'90'!J151+Sheet1!J151+'70'!J151+'40'!J151+'90-1'!J151+'840'!J151+'Помоћ у кући за старија лица'!J151+Sheet2!J151+'Лични пратилац'!J151</f>
        <v>0</v>
      </c>
      <c r="K151" s="77" t="n">
        <f aca="false">+'90'!K151+Sheet1!K151+'70'!K151+'40'!K151+'90-1'!K151+'840'!K151+'Помоћ у кући за старија лица'!K151+Sheet2!K151+'Лични пратилац'!K151</f>
        <v>0</v>
      </c>
      <c r="L151" s="91" t="n">
        <f aca="false">+'90'!L151+Sheet1!L151+'70'!L151+'40'!L151+'90-1'!L151+'840'!L151+'Помоћ у кући за старија лица'!L151+Sheet2!L151+'Лични пратилац'!L151</f>
        <v>0</v>
      </c>
      <c r="M151" s="77" t="n">
        <f aca="false">+'90'!M151+Sheet1!M151+'70'!M151+'40'!M151+'90-1'!M151+'840'!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3</v>
      </c>
      <c r="D152" s="87" t="n">
        <f aca="false">+'90'!D152+Sheet1!D152+'70'!D152+'40'!D152+'90-1'!D152+'840'!D152+'Помоћ у кући за старија лица'!D152+Sheet2!D152+'Лични пратилац'!D152</f>
        <v>0</v>
      </c>
      <c r="E152" s="83" t="n">
        <f aca="false">+'90'!E152+Sheet1!E152+'70'!E152+'40'!E152+'90-1'!E152+'840'!E152+'Помоћ у кући за старија лица'!E152+Sheet2!E152+'Лични пратилац'!E152</f>
        <v>0</v>
      </c>
      <c r="F152" s="87" t="n">
        <f aca="false">+'90'!F152+Sheet1!F152+'70'!F152+'40'!F152+'90-1'!F152+'840'!F152+'Помоћ у кући за старија лица'!F152+Sheet2!F152+'Лични пратилац'!F152</f>
        <v>0</v>
      </c>
      <c r="G152" s="83" t="n">
        <f aca="false">+'90'!G152+Sheet1!G152+'70'!G152+'40'!G152+'90-1'!G152+'840'!G152+'Помоћ у кући за старија лица'!G152+Sheet2!G152+'Лични пратилац'!G152</f>
        <v>0</v>
      </c>
      <c r="H152" s="85" t="n">
        <f aca="false">+'90'!H152+Sheet1!H152+'70'!H152+'40'!H152+'90-1'!H152+'840'!H152+'Помоћ у кући за старија лица'!H152+Sheet2!H152+'Лични пратилац'!H152</f>
        <v>0</v>
      </c>
      <c r="I152" s="86" t="n">
        <f aca="false">+'90'!I152+Sheet1!I152+'70'!I152+'40'!I152+'90-1'!I152+'840'!I152+'Помоћ у кући за старија лица'!I152+Sheet2!I152+'Лични пратилац'!I152</f>
        <v>0</v>
      </c>
      <c r="J152" s="87" t="n">
        <f aca="false">+'90'!J152+Sheet1!J152+'70'!J152+'40'!J152+'90-1'!J152+'840'!J152+'Помоћ у кући за старија лица'!J152+Sheet2!J152+'Лични пратилац'!J152</f>
        <v>0</v>
      </c>
      <c r="K152" s="83" t="n">
        <f aca="false">+'90'!K152+Sheet1!K152+'70'!K152+'40'!K152+'90-1'!K152+'840'!K152+'Помоћ у кући за старија лица'!K152+Sheet2!K152+'Лични пратилац'!K152</f>
        <v>0</v>
      </c>
      <c r="L152" s="87" t="n">
        <f aca="false">+'90'!L152+Sheet1!L152+'70'!L152+'40'!L152+'90-1'!L152+'840'!L152+'Помоћ у кући за старија лица'!L152+Sheet2!L152+'Лични пратилац'!L152</f>
        <v>0</v>
      </c>
      <c r="M152" s="83" t="n">
        <f aca="false">+'90'!M152+Sheet1!M152+'70'!M152+'40'!M152+'90-1'!M152+'840'!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4</v>
      </c>
      <c r="D153" s="116" t="n">
        <f aca="false">+'90'!D153+Sheet1!D153+'70'!D153+'40'!D153+'90-1'!D153+'840'!D153+'Помоћ у кући за старија лица'!D153+Sheet2!D153+'Лични пратилац'!D153</f>
        <v>0</v>
      </c>
      <c r="E153" s="117" t="n">
        <f aca="false">+'90'!E153+Sheet1!E153+'70'!E153+'40'!E153+'90-1'!E153+'840'!E153+'Помоћ у кући за старија лица'!E153+Sheet2!E153+'Лични пратилац'!E153</f>
        <v>0</v>
      </c>
      <c r="F153" s="116" t="n">
        <f aca="false">+'90'!F153+Sheet1!F153+'70'!F153+'40'!F153+'90-1'!F153+'840'!F153+'Помоћ у кући за старија лица'!F153+Sheet2!F153+'Лични пратилац'!F153</f>
        <v>0</v>
      </c>
      <c r="G153" s="117" t="n">
        <f aca="false">+'90'!G153+Sheet1!G153+'70'!G153+'40'!G153+'90-1'!G153+'840'!G153+'Помоћ у кући за старија лица'!G153+Sheet2!G153+'Лични пратилац'!G153</f>
        <v>0</v>
      </c>
      <c r="H153" s="70" t="n">
        <f aca="false">+'90'!H153+Sheet1!H153+'70'!H153+'40'!H153+'90-1'!H153+'840'!H153+'Помоћ у кући за старија лица'!H153+Sheet2!H153+'Лични пратилац'!H153</f>
        <v>0</v>
      </c>
      <c r="I153" s="117" t="n">
        <f aca="false">+'90'!I153+Sheet1!I153+'70'!I153+'40'!I153+'90-1'!I153+'840'!I153+'Помоћ у кући за старија лица'!I153+Sheet2!I153+'Лични пратилац'!I153</f>
        <v>0</v>
      </c>
      <c r="J153" s="116" t="n">
        <f aca="false">+'90'!J153+Sheet1!J153+'70'!J153+'40'!J153+'90-1'!J153+'840'!J153+'Помоћ у кући за старија лица'!J153+Sheet2!J153+'Лични пратилац'!J153</f>
        <v>0</v>
      </c>
      <c r="K153" s="117" t="n">
        <f aca="false">+'90'!K153+Sheet1!K153+'70'!K153+'40'!K153+'90-1'!K153+'840'!K153+'Помоћ у кући за старија лица'!K153+Sheet2!K153+'Лични пратилац'!K153</f>
        <v>0</v>
      </c>
      <c r="L153" s="116" t="n">
        <f aca="false">+'90'!L153+Sheet1!L153+'70'!L153+'40'!L153+'90-1'!L153+'840'!L153+'Помоћ у кући за старија лица'!L153+Sheet2!L153+'Лични пратилац'!L153</f>
        <v>0</v>
      </c>
      <c r="M153" s="117" t="n">
        <f aca="false">+'90'!M153+Sheet1!M153+'70'!M153+'40'!M153+'90-1'!M153+'840'!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5</v>
      </c>
      <c r="D154" s="91" t="n">
        <f aca="false">+'90'!D154+Sheet1!D154+'70'!D154+'40'!D154+'90-1'!D154+'840'!D154+'Помоћ у кући за старија лица'!D154+Sheet2!D154+'Лични пратилац'!D154</f>
        <v>0</v>
      </c>
      <c r="E154" s="77" t="n">
        <f aca="false">+'90'!E154+Sheet1!E154+'70'!E154+'40'!E154+'90-1'!E154+'840'!E154+'Помоћ у кући за старија лица'!E154+Sheet2!E154+'Лични пратилац'!E154</f>
        <v>0</v>
      </c>
      <c r="F154" s="91" t="n">
        <f aca="false">+'90'!F154+Sheet1!F154+'70'!F154+'40'!F154+'90-1'!F154+'840'!F154+'Помоћ у кући за старија лица'!F154+Sheet2!F154+'Лични пратилац'!F154</f>
        <v>0</v>
      </c>
      <c r="G154" s="77" t="n">
        <f aca="false">+'90'!G154+Sheet1!G154+'70'!G154+'40'!G154+'90-1'!G154+'840'!G154+'Помоћ у кући за старија лица'!G154+Sheet2!G154+'Лични пратилац'!G154</f>
        <v>0</v>
      </c>
      <c r="H154" s="76" t="n">
        <f aca="false">+'90'!H154+Sheet1!H154+'70'!H154+'40'!H154+'90-1'!H154+'840'!H154+'Помоћ у кући за старија лица'!H154+Sheet2!H154+'Лични пратилац'!H154</f>
        <v>0</v>
      </c>
      <c r="I154" s="77" t="n">
        <f aca="false">+'90'!I154+Sheet1!I154+'70'!I154+'40'!I154+'90-1'!I154+'840'!I154+'Помоћ у кући за старија лица'!I154+Sheet2!I154+'Лични пратилац'!I154</f>
        <v>0</v>
      </c>
      <c r="J154" s="91" t="n">
        <f aca="false">+'90'!J154+Sheet1!J154+'70'!J154+'40'!J154+'90-1'!J154+'840'!J154+'Помоћ у кући за старија лица'!J154+Sheet2!J154+'Лични пратилац'!J154</f>
        <v>0</v>
      </c>
      <c r="K154" s="77" t="n">
        <f aca="false">+'90'!K154+Sheet1!K154+'70'!K154+'40'!K154+'90-1'!K154+'840'!K154+'Помоћ у кући за старија лица'!K154+Sheet2!K154+'Лични пратилац'!K154</f>
        <v>0</v>
      </c>
      <c r="L154" s="91" t="n">
        <f aca="false">+'90'!L154+Sheet1!L154+'70'!L154+'40'!L154+'90-1'!L154+'840'!L154+'Помоћ у кући за старија лица'!L154+Sheet2!L154+'Лични пратилац'!L154</f>
        <v>0</v>
      </c>
      <c r="M154" s="77" t="n">
        <f aca="false">+'90'!M154+Sheet1!M154+'70'!M154+'40'!M154+'90-1'!M154+'840'!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6</v>
      </c>
      <c r="D155" s="91" t="n">
        <f aca="false">+'90'!D155+Sheet1!D155+'70'!D155+'40'!D155+'90-1'!D155+'840'!D155+'Помоћ у кући за старија лица'!D155+Sheet2!D155+'Лични пратилац'!D155</f>
        <v>0</v>
      </c>
      <c r="E155" s="77" t="n">
        <f aca="false">+'90'!E155+Sheet1!E155+'70'!E155+'40'!E155+'90-1'!E155+'840'!E155+'Помоћ у кући за старија лица'!E155+Sheet2!E155+'Лични пратилац'!E155</f>
        <v>0</v>
      </c>
      <c r="F155" s="91" t="n">
        <f aca="false">+'90'!F155+Sheet1!F155+'70'!F155+'40'!F155+'90-1'!F155+'840'!F155+'Помоћ у кући за старија лица'!F155+Sheet2!F155+'Лични пратилац'!F155</f>
        <v>0</v>
      </c>
      <c r="G155" s="77" t="n">
        <f aca="false">+'90'!G155+Sheet1!G155+'70'!G155+'40'!G155+'90-1'!G155+'840'!G155+'Помоћ у кући за старија лица'!G155+Sheet2!G155+'Лични пратилац'!G155</f>
        <v>0</v>
      </c>
      <c r="H155" s="76" t="n">
        <f aca="false">+'90'!H155+Sheet1!H155+'70'!H155+'40'!H155+'90-1'!H155+'840'!H155+'Помоћ у кући за старија лица'!H155+Sheet2!H155+'Лични пратилац'!H155</f>
        <v>0</v>
      </c>
      <c r="I155" s="77" t="n">
        <f aca="false">+'90'!I155+Sheet1!I155+'70'!I155+'40'!I155+'90-1'!I155+'840'!I155+'Помоћ у кући за старија лица'!I155+Sheet2!I155+'Лични пратилац'!I155</f>
        <v>0</v>
      </c>
      <c r="J155" s="91" t="n">
        <f aca="false">+'90'!J155+Sheet1!J155+'70'!J155+'40'!J155+'90-1'!J155+'840'!J155+'Помоћ у кући за старија лица'!J155+Sheet2!J155+'Лични пратилац'!J155</f>
        <v>0</v>
      </c>
      <c r="K155" s="77" t="n">
        <f aca="false">+'90'!K155+Sheet1!K155+'70'!K155+'40'!K155+'90-1'!K155+'840'!K155+'Помоћ у кући за старија лица'!K155+Sheet2!K155+'Лични пратилац'!K155</f>
        <v>0</v>
      </c>
      <c r="L155" s="91" t="n">
        <f aca="false">+'90'!L155+Sheet1!L155+'70'!L155+'40'!L155+'90-1'!L155+'840'!L155+'Помоћ у кући за старија лица'!L155+Sheet2!L155+'Лични пратилац'!L155</f>
        <v>0</v>
      </c>
      <c r="M155" s="77" t="n">
        <f aca="false">+'90'!M155+Sheet1!M155+'70'!M155+'40'!M155+'90-1'!M155+'840'!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7</v>
      </c>
      <c r="D156" s="87" t="n">
        <f aca="false">+'90'!D156+Sheet1!D156+'70'!D156+'40'!D156+'90-1'!D156+'840'!D156+'Помоћ у кући за старија лица'!D156+Sheet2!D156+'Лични пратилац'!D156</f>
        <v>0</v>
      </c>
      <c r="E156" s="83" t="n">
        <f aca="false">+'90'!E156+Sheet1!E156+'70'!E156+'40'!E156+'90-1'!E156+'840'!E156+'Помоћ у кући за старија лица'!E156+Sheet2!E156+'Лични пратилац'!E156</f>
        <v>0</v>
      </c>
      <c r="F156" s="87" t="n">
        <f aca="false">+'90'!F156+Sheet1!F156+'70'!F156+'40'!F156+'90-1'!F156+'840'!F156+'Помоћ у кући за старија лица'!F156+Sheet2!F156+'Лични пратилац'!F156</f>
        <v>0</v>
      </c>
      <c r="G156" s="83" t="n">
        <f aca="false">+'90'!G156+Sheet1!G156+'70'!G156+'40'!G156+'90-1'!G156+'840'!G156+'Помоћ у кући за старија лица'!G156+Sheet2!G156+'Лични пратилац'!G156</f>
        <v>0</v>
      </c>
      <c r="H156" s="85" t="n">
        <f aca="false">+'90'!H156+Sheet1!H156+'70'!H156+'40'!H156+'90-1'!H156+'840'!H156+'Помоћ у кући за старија лица'!H156+Sheet2!H156+'Лични пратилац'!H156</f>
        <v>0</v>
      </c>
      <c r="I156" s="86" t="n">
        <f aca="false">+'90'!I156+Sheet1!I156+'70'!I156+'40'!I156+'90-1'!I156+'840'!I156+'Помоћ у кући за старија лица'!I156+Sheet2!I156+'Лични пратилац'!I156</f>
        <v>0</v>
      </c>
      <c r="J156" s="87" t="n">
        <f aca="false">+'90'!J156+Sheet1!J156+'70'!J156+'40'!J156+'90-1'!J156+'840'!J156+'Помоћ у кући за старија лица'!J156+Sheet2!J156+'Лични пратилац'!J156</f>
        <v>0</v>
      </c>
      <c r="K156" s="83" t="n">
        <f aca="false">+'90'!K156+Sheet1!K156+'70'!K156+'40'!K156+'90-1'!K156+'840'!K156+'Помоћ у кући за старија лица'!K156+Sheet2!K156+'Лични пратилац'!K156</f>
        <v>0</v>
      </c>
      <c r="L156" s="87" t="n">
        <f aca="false">+'90'!L156+Sheet1!L156+'70'!L156+'40'!L156+'90-1'!L156+'840'!L156+'Помоћ у кући за старија лица'!L156+Sheet2!L156+'Лични пратилац'!L156</f>
        <v>0</v>
      </c>
      <c r="M156" s="83" t="n">
        <f aca="false">+'90'!M156+Sheet1!M156+'70'!M156+'40'!M156+'90-1'!M156+'840'!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8</v>
      </c>
      <c r="D157" s="87" t="n">
        <f aca="false">+'90'!D157+Sheet1!D157+'70'!D157+'40'!D157+'90-1'!D157+'840'!D157+'Помоћ у кући за старија лица'!D157+Sheet2!D157+'Лични пратилац'!D157</f>
        <v>0</v>
      </c>
      <c r="E157" s="83" t="n">
        <f aca="false">+'90'!E157+Sheet1!E157+'70'!E157+'40'!E157+'90-1'!E157+'840'!E157+'Помоћ у кући за старија лица'!E157+Sheet2!E157+'Лични пратилац'!E157</f>
        <v>0</v>
      </c>
      <c r="F157" s="87" t="n">
        <f aca="false">+'90'!F157+Sheet1!F157+'70'!F157+'40'!F157+'90-1'!F157+'840'!F157+'Помоћ у кући за старија лица'!F157+Sheet2!F157+'Лични пратилац'!F157</f>
        <v>0</v>
      </c>
      <c r="G157" s="83" t="n">
        <f aca="false">+'90'!G157+Sheet1!G157+'70'!G157+'40'!G157+'90-1'!G157+'840'!G157+'Помоћ у кући за старија лица'!G157+Sheet2!G157+'Лични пратилац'!G157</f>
        <v>0</v>
      </c>
      <c r="H157" s="85" t="n">
        <f aca="false">+'90'!H157+Sheet1!H157+'70'!H157+'40'!H157+'90-1'!H157+'840'!H157+'Помоћ у кући за старија лица'!H157+Sheet2!H157+'Лични пратилац'!H157</f>
        <v>0</v>
      </c>
      <c r="I157" s="86" t="n">
        <f aca="false">+'90'!I157+Sheet1!I157+'70'!I157+'40'!I157+'90-1'!I157+'840'!I157+'Помоћ у кући за старија лица'!I157+Sheet2!I157+'Лични пратилац'!I157</f>
        <v>0</v>
      </c>
      <c r="J157" s="87" t="n">
        <f aca="false">+'90'!J157+Sheet1!J157+'70'!J157+'40'!J157+'90-1'!J157+'840'!J157+'Помоћ у кући за старија лица'!J157+Sheet2!J157+'Лични пратилац'!J157</f>
        <v>0</v>
      </c>
      <c r="K157" s="83" t="n">
        <f aca="false">+'90'!K157+Sheet1!K157+'70'!K157+'40'!K157+'90-1'!K157+'840'!K157+'Помоћ у кући за старија лица'!K157+Sheet2!K157+'Лични пратилац'!K157</f>
        <v>0</v>
      </c>
      <c r="L157" s="87" t="n">
        <f aca="false">+'90'!L157+Sheet1!L157+'70'!L157+'40'!L157+'90-1'!L157+'840'!L157+'Помоћ у кући за старија лица'!L157+Sheet2!L157+'Лични пратилац'!L157</f>
        <v>0</v>
      </c>
      <c r="M157" s="83" t="n">
        <f aca="false">+'90'!M157+Sheet1!M157+'70'!M157+'40'!M157+'90-1'!M157+'840'!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9</v>
      </c>
      <c r="D158" s="87" t="n">
        <f aca="false">+'90'!D158+Sheet1!D158+'70'!D158+'40'!D158+'90-1'!D158+'840'!D158+'Помоћ у кући за старија лица'!D158+Sheet2!D158+'Лични пратилац'!D158</f>
        <v>0</v>
      </c>
      <c r="E158" s="83" t="n">
        <f aca="false">+'90'!E158+Sheet1!E158+'70'!E158+'40'!E158+'90-1'!E158+'840'!E158+'Помоћ у кући за старија лица'!E158+Sheet2!E158+'Лични пратилац'!E158</f>
        <v>0</v>
      </c>
      <c r="F158" s="87" t="n">
        <f aca="false">+'90'!F158+Sheet1!F158+'70'!F158+'40'!F158+'90-1'!F158+'840'!F158+'Помоћ у кући за старија лица'!F158+Sheet2!F158+'Лични пратилац'!F158</f>
        <v>0</v>
      </c>
      <c r="G158" s="83" t="n">
        <f aca="false">+'90'!G158+Sheet1!G158+'70'!G158+'40'!G158+'90-1'!G158+'840'!G158+'Помоћ у кући за старија лица'!G158+Sheet2!G158+'Лични пратилац'!G158</f>
        <v>0</v>
      </c>
      <c r="H158" s="85" t="n">
        <f aca="false">+'90'!H158+Sheet1!H158+'70'!H158+'40'!H158+'90-1'!H158+'840'!H158+'Помоћ у кући за старија лица'!H158+Sheet2!H158+'Лични пратилац'!H158</f>
        <v>0</v>
      </c>
      <c r="I158" s="86" t="n">
        <f aca="false">+'90'!I158+Sheet1!I158+'70'!I158+'40'!I158+'90-1'!I158+'840'!I158+'Помоћ у кући за старија лица'!I158+Sheet2!I158+'Лични пратилац'!I158</f>
        <v>0</v>
      </c>
      <c r="J158" s="87" t="n">
        <f aca="false">+'90'!J158+Sheet1!J158+'70'!J158+'40'!J158+'90-1'!J158+'840'!J158+'Помоћ у кући за старија лица'!J158+Sheet2!J158+'Лични пратилац'!J158</f>
        <v>0</v>
      </c>
      <c r="K158" s="83" t="n">
        <f aca="false">+'90'!K158+Sheet1!K158+'70'!K158+'40'!K158+'90-1'!K158+'840'!K158+'Помоћ у кући за старија лица'!K158+Sheet2!K158+'Лични пратилац'!K158</f>
        <v>0</v>
      </c>
      <c r="L158" s="87" t="n">
        <f aca="false">+'90'!L158+Sheet1!L158+'70'!L158+'40'!L158+'90-1'!L158+'840'!L158+'Помоћ у кући за старија лица'!L158+Sheet2!L158+'Лични пратилац'!L158</f>
        <v>0</v>
      </c>
      <c r="M158" s="83" t="n">
        <f aca="false">+'90'!M158+Sheet1!M158+'70'!M158+'40'!M158+'90-1'!M158+'840'!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0</v>
      </c>
      <c r="D159" s="87" t="n">
        <f aca="false">+'90'!D159+Sheet1!D159+'70'!D159+'40'!D159+'90-1'!D159+'840'!D159+'Помоћ у кући за старија лица'!D159+Sheet2!D159+'Лични пратилац'!D159</f>
        <v>0</v>
      </c>
      <c r="E159" s="83" t="n">
        <f aca="false">+'90'!E159+Sheet1!E159+'70'!E159+'40'!E159+'90-1'!E159+'840'!E159+'Помоћ у кући за старија лица'!E159+Sheet2!E159+'Лични пратилац'!E159</f>
        <v>0</v>
      </c>
      <c r="F159" s="87" t="n">
        <f aca="false">+'90'!F159+Sheet1!F159+'70'!F159+'40'!F159+'90-1'!F159+'840'!F159+'Помоћ у кући за старија лица'!F159+Sheet2!F159+'Лични пратилац'!F159</f>
        <v>0</v>
      </c>
      <c r="G159" s="83" t="n">
        <f aca="false">+'90'!G159+Sheet1!G159+'70'!G159+'40'!G159+'90-1'!G159+'840'!G159+'Помоћ у кући за старија лица'!G159+Sheet2!G159+'Лични пратилац'!G159</f>
        <v>0</v>
      </c>
      <c r="H159" s="85" t="n">
        <f aca="false">+'90'!H159+Sheet1!H159+'70'!H159+'40'!H159+'90-1'!H159+'840'!H159+'Помоћ у кући за старија лица'!H159+Sheet2!H159+'Лични пратилац'!H159</f>
        <v>0</v>
      </c>
      <c r="I159" s="86" t="n">
        <f aca="false">+'90'!I159+Sheet1!I159+'70'!I159+'40'!I159+'90-1'!I159+'840'!I159+'Помоћ у кући за старија лица'!I159+Sheet2!I159+'Лични пратилац'!I159</f>
        <v>0</v>
      </c>
      <c r="J159" s="87" t="n">
        <f aca="false">+'90'!J159+Sheet1!J159+'70'!J159+'40'!J159+'90-1'!J159+'840'!J159+'Помоћ у кући за старија лица'!J159+Sheet2!J159+'Лични пратилац'!J159</f>
        <v>0</v>
      </c>
      <c r="K159" s="83" t="n">
        <f aca="false">+'90'!K159+Sheet1!K159+'70'!K159+'40'!K159+'90-1'!K159+'840'!K159+'Помоћ у кући за старија лица'!K159+Sheet2!K159+'Лични пратилац'!K159</f>
        <v>0</v>
      </c>
      <c r="L159" s="87" t="n">
        <f aca="false">+'90'!L159+Sheet1!L159+'70'!L159+'40'!L159+'90-1'!L159+'840'!L159+'Помоћ у кући за старија лица'!L159+Sheet2!L159+'Лични пратилац'!L159</f>
        <v>0</v>
      </c>
      <c r="M159" s="83" t="n">
        <f aca="false">+'90'!M159+Sheet1!M159+'70'!M159+'40'!M159+'90-1'!M159+'840'!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1</v>
      </c>
      <c r="D160" s="87" t="n">
        <f aca="false">+'90'!D160+Sheet1!D160+'70'!D160+'40'!D160+'90-1'!D160+'840'!D160+'Помоћ у кући за старија лица'!D160+Sheet2!D160+'Лични пратилац'!D160</f>
        <v>0</v>
      </c>
      <c r="E160" s="83" t="n">
        <f aca="false">+'90'!E160+Sheet1!E160+'70'!E160+'40'!E160+'90-1'!E160+'840'!E160+'Помоћ у кући за старија лица'!E160+Sheet2!E160+'Лични пратилац'!E160</f>
        <v>0</v>
      </c>
      <c r="F160" s="87" t="n">
        <f aca="false">+'90'!F160+Sheet1!F160+'70'!F160+'40'!F160+'90-1'!F160+'840'!F160+'Помоћ у кући за старија лица'!F160+Sheet2!F160+'Лични пратилац'!F160</f>
        <v>0</v>
      </c>
      <c r="G160" s="83" t="n">
        <f aca="false">+'90'!G160+Sheet1!G160+'70'!G160+'40'!G160+'90-1'!G160+'840'!G160+'Помоћ у кући за старија лица'!G160+Sheet2!G160+'Лични пратилац'!G160</f>
        <v>0</v>
      </c>
      <c r="H160" s="85" t="n">
        <f aca="false">+'90'!H160+Sheet1!H160+'70'!H160+'40'!H160+'90-1'!H160+'840'!H160+'Помоћ у кући за старија лица'!H160+Sheet2!H160+'Лични пратилац'!H160</f>
        <v>0</v>
      </c>
      <c r="I160" s="86" t="n">
        <f aca="false">+'90'!I160+Sheet1!I160+'70'!I160+'40'!I160+'90-1'!I160+'840'!I160+'Помоћ у кући за старија лица'!I160+Sheet2!I160+'Лични пратилац'!I160</f>
        <v>0</v>
      </c>
      <c r="J160" s="87" t="n">
        <f aca="false">+'90'!J160+Sheet1!J160+'70'!J160+'40'!J160+'90-1'!J160+'840'!J160+'Помоћ у кући за старија лица'!J160+Sheet2!J160+'Лични пратилац'!J160</f>
        <v>0</v>
      </c>
      <c r="K160" s="83" t="n">
        <f aca="false">+'90'!K160+Sheet1!K160+'70'!K160+'40'!K160+'90-1'!K160+'840'!K160+'Помоћ у кући за старија лица'!K160+Sheet2!K160+'Лични пратилац'!K160</f>
        <v>0</v>
      </c>
      <c r="L160" s="87" t="n">
        <f aca="false">+'90'!L160+Sheet1!L160+'70'!L160+'40'!L160+'90-1'!L160+'840'!L160+'Помоћ у кући за старија лица'!L160+Sheet2!L160+'Лични пратилац'!L160</f>
        <v>0</v>
      </c>
      <c r="M160" s="83" t="n">
        <f aca="false">+'90'!M160+Sheet1!M160+'70'!M160+'40'!M160+'90-1'!M160+'840'!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2</v>
      </c>
      <c r="D161" s="87" t="n">
        <f aca="false">+'90'!D161+Sheet1!D161+'70'!D161+'40'!D161+'90-1'!D161+'840'!D161+'Помоћ у кући за старија лица'!D161+Sheet2!D161+'Лични пратилац'!D161</f>
        <v>0</v>
      </c>
      <c r="E161" s="83" t="n">
        <f aca="false">+'90'!E161+Sheet1!E161+'70'!E161+'40'!E161+'90-1'!E161+'840'!E161+'Помоћ у кући за старија лица'!E161+Sheet2!E161+'Лични пратилац'!E161</f>
        <v>0</v>
      </c>
      <c r="F161" s="87" t="n">
        <f aca="false">+'90'!F161+Sheet1!F161+'70'!F161+'40'!F161+'90-1'!F161+'840'!F161+'Помоћ у кући за старија лица'!F161+Sheet2!F161+'Лични пратилац'!F161</f>
        <v>0</v>
      </c>
      <c r="G161" s="83" t="n">
        <f aca="false">+'90'!G161+Sheet1!G161+'70'!G161+'40'!G161+'90-1'!G161+'840'!G161+'Помоћ у кући за старија лица'!G161+Sheet2!G161+'Лични пратилац'!G161</f>
        <v>0</v>
      </c>
      <c r="H161" s="85" t="n">
        <f aca="false">+'90'!H161+Sheet1!H161+'70'!H161+'40'!H161+'90-1'!H161+'840'!H161+'Помоћ у кући за старија лица'!H161+Sheet2!H161+'Лични пратилац'!H161</f>
        <v>0</v>
      </c>
      <c r="I161" s="86" t="n">
        <f aca="false">+'90'!I161+Sheet1!I161+'70'!I161+'40'!I161+'90-1'!I161+'840'!I161+'Помоћ у кући за старија лица'!I161+Sheet2!I161+'Лични пратилац'!I161</f>
        <v>0</v>
      </c>
      <c r="J161" s="87" t="n">
        <f aca="false">+'90'!J161+Sheet1!J161+'70'!J161+'40'!J161+'90-1'!J161+'840'!J161+'Помоћ у кући за старија лица'!J161+Sheet2!J161+'Лични пратилац'!J161</f>
        <v>0</v>
      </c>
      <c r="K161" s="83" t="n">
        <f aca="false">+'90'!K161+Sheet1!K161+'70'!K161+'40'!K161+'90-1'!K161+'840'!K161+'Помоћ у кући за старија лица'!K161+Sheet2!K161+'Лични пратилац'!K161</f>
        <v>0</v>
      </c>
      <c r="L161" s="87" t="n">
        <f aca="false">+'90'!L161+Sheet1!L161+'70'!L161+'40'!L161+'90-1'!L161+'840'!L161+'Помоћ у кући за старија лица'!L161+Sheet2!L161+'Лични пратилац'!L161</f>
        <v>0</v>
      </c>
      <c r="M161" s="83" t="n">
        <f aca="false">+'90'!M161+Sheet1!M161+'70'!M161+'40'!M161+'90-1'!M161+'840'!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3</v>
      </c>
      <c r="D162" s="87" t="n">
        <f aca="false">+'90'!D162+Sheet1!D162+'70'!D162+'40'!D162+'90-1'!D162+'840'!D162+'Помоћ у кући за старија лица'!D162+Sheet2!D162+'Лични пратилац'!D162</f>
        <v>0</v>
      </c>
      <c r="E162" s="83" t="n">
        <f aca="false">+'90'!E162+Sheet1!E162+'70'!E162+'40'!E162+'90-1'!E162+'840'!E162+'Помоћ у кући за старија лица'!E162+Sheet2!E162+'Лични пратилац'!E162</f>
        <v>0</v>
      </c>
      <c r="F162" s="87" t="n">
        <f aca="false">+'90'!F162+Sheet1!F162+'70'!F162+'40'!F162+'90-1'!F162+'840'!F162+'Помоћ у кући за старија лица'!F162+Sheet2!F162+'Лични пратилац'!F162</f>
        <v>0</v>
      </c>
      <c r="G162" s="83" t="n">
        <f aca="false">+'90'!G162+Sheet1!G162+'70'!G162+'40'!G162+'90-1'!G162+'840'!G162+'Помоћ у кући за старија лица'!G162+Sheet2!G162+'Лични пратилац'!G162</f>
        <v>0</v>
      </c>
      <c r="H162" s="85" t="n">
        <f aca="false">+'90'!H162+Sheet1!H162+'70'!H162+'40'!H162+'90-1'!H162+'840'!H162+'Помоћ у кући за старија лица'!H162+Sheet2!H162+'Лични пратилац'!H162</f>
        <v>0</v>
      </c>
      <c r="I162" s="86" t="n">
        <f aca="false">+'90'!I162+Sheet1!I162+'70'!I162+'40'!I162+'90-1'!I162+'840'!I162+'Помоћ у кући за старија лица'!I162+Sheet2!I162+'Лични пратилац'!I162</f>
        <v>0</v>
      </c>
      <c r="J162" s="87" t="n">
        <f aca="false">+'90'!J162+Sheet1!J162+'70'!J162+'40'!J162+'90-1'!J162+'840'!J162+'Помоћ у кући за старија лица'!J162+Sheet2!J162+'Лични пратилац'!J162</f>
        <v>0</v>
      </c>
      <c r="K162" s="83" t="n">
        <f aca="false">+'90'!K162+Sheet1!K162+'70'!K162+'40'!K162+'90-1'!K162+'840'!K162+'Помоћ у кући за старија лица'!K162+Sheet2!K162+'Лични пратилац'!K162</f>
        <v>0</v>
      </c>
      <c r="L162" s="87" t="n">
        <f aca="false">+'90'!L162+Sheet1!L162+'70'!L162+'40'!L162+'90-1'!L162+'840'!L162+'Помоћ у кући за старија лица'!L162+Sheet2!L162+'Лични пратилац'!L162</f>
        <v>0</v>
      </c>
      <c r="M162" s="83" t="n">
        <f aca="false">+'90'!M162+Sheet1!M162+'70'!M162+'40'!M162+'90-1'!M162+'840'!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4</v>
      </c>
      <c r="D163" s="87" t="n">
        <f aca="false">+'90'!D163+Sheet1!D163+'70'!D163+'40'!D163+'90-1'!D163+'840'!D163+'Помоћ у кући за старија лица'!D163+Sheet2!D163+'Лични пратилац'!D163</f>
        <v>0</v>
      </c>
      <c r="E163" s="83" t="n">
        <f aca="false">+'90'!E163+Sheet1!E163+'70'!E163+'40'!E163+'90-1'!E163+'840'!E163+'Помоћ у кући за старија лица'!E163+Sheet2!E163+'Лични пратилац'!E163</f>
        <v>0</v>
      </c>
      <c r="F163" s="87" t="n">
        <f aca="false">+'90'!F163+Sheet1!F163+'70'!F163+'40'!F163+'90-1'!F163+'840'!F163+'Помоћ у кући за старија лица'!F163+Sheet2!F163+'Лични пратилац'!F163</f>
        <v>0</v>
      </c>
      <c r="G163" s="83" t="n">
        <f aca="false">+'90'!G163+Sheet1!G163+'70'!G163+'40'!G163+'90-1'!G163+'840'!G163+'Помоћ у кући за старија лица'!G163+Sheet2!G163+'Лични пратилац'!G163</f>
        <v>0</v>
      </c>
      <c r="H163" s="85" t="n">
        <f aca="false">+'90'!H163+Sheet1!H163+'70'!H163+'40'!H163+'90-1'!H163+'840'!H163+'Помоћ у кући за старија лица'!H163+Sheet2!H163+'Лични пратилац'!H163</f>
        <v>0</v>
      </c>
      <c r="I163" s="86" t="n">
        <f aca="false">+'90'!I163+Sheet1!I163+'70'!I163+'40'!I163+'90-1'!I163+'840'!I163+'Помоћ у кући за старија лица'!I163+Sheet2!I163+'Лични пратилац'!I163</f>
        <v>0</v>
      </c>
      <c r="J163" s="87" t="n">
        <f aca="false">+'90'!J163+Sheet1!J163+'70'!J163+'40'!J163+'90-1'!J163+'840'!J163+'Помоћ у кући за старија лица'!J163+Sheet2!J163+'Лични пратилац'!J163</f>
        <v>0</v>
      </c>
      <c r="K163" s="83" t="n">
        <f aca="false">+'90'!K163+Sheet1!K163+'70'!K163+'40'!K163+'90-1'!K163+'840'!K163+'Помоћ у кући за старија лица'!K163+Sheet2!K163+'Лични пратилац'!K163</f>
        <v>0</v>
      </c>
      <c r="L163" s="87" t="n">
        <f aca="false">+'90'!L163+Sheet1!L163+'70'!L163+'40'!L163+'90-1'!L163+'840'!L163+'Помоћ у кући за старија лица'!L163+Sheet2!L163+'Лични пратилац'!L163</f>
        <v>0</v>
      </c>
      <c r="M163" s="83" t="n">
        <f aca="false">+'90'!M163+Sheet1!M163+'70'!M163+'40'!M163+'90-1'!M163+'840'!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5</v>
      </c>
      <c r="D164" s="87" t="n">
        <f aca="false">+'90'!D164+Sheet1!D164+'70'!D164+'40'!D164+'90-1'!D164+'840'!D164+'Помоћ у кући за старија лица'!D164+Sheet2!D164+'Лични пратилац'!D164</f>
        <v>0</v>
      </c>
      <c r="E164" s="83" t="n">
        <f aca="false">+'90'!E164+Sheet1!E164+'70'!E164+'40'!E164+'90-1'!E164+'840'!E164+'Помоћ у кући за старија лица'!E164+Sheet2!E164+'Лични пратилац'!E164</f>
        <v>0</v>
      </c>
      <c r="F164" s="87" t="n">
        <f aca="false">+'90'!F164+Sheet1!F164+'70'!F164+'40'!F164+'90-1'!F164+'840'!F164+'Помоћ у кући за старија лица'!F164+Sheet2!F164+'Лични пратилац'!F164</f>
        <v>0</v>
      </c>
      <c r="G164" s="83" t="n">
        <f aca="false">+'90'!G164+Sheet1!G164+'70'!G164+'40'!G164+'90-1'!G164+'840'!G164+'Помоћ у кући за старија лица'!G164+Sheet2!G164+'Лични пратилац'!G164</f>
        <v>0</v>
      </c>
      <c r="H164" s="85" t="n">
        <f aca="false">+'90'!H164+Sheet1!H164+'70'!H164+'40'!H164+'90-1'!H164+'840'!H164+'Помоћ у кући за старија лица'!H164+Sheet2!H164+'Лични пратилац'!H164</f>
        <v>0</v>
      </c>
      <c r="I164" s="86" t="n">
        <f aca="false">+'90'!I164+Sheet1!I164+'70'!I164+'40'!I164+'90-1'!I164+'840'!I164+'Помоћ у кући за старија лица'!I164+Sheet2!I164+'Лични пратилац'!I164</f>
        <v>0</v>
      </c>
      <c r="J164" s="87" t="n">
        <f aca="false">+'90'!J164+Sheet1!J164+'70'!J164+'40'!J164+'90-1'!J164+'840'!J164+'Помоћ у кући за старија лица'!J164+Sheet2!J164+'Лични пратилац'!J164</f>
        <v>0</v>
      </c>
      <c r="K164" s="83" t="n">
        <f aca="false">+'90'!K164+Sheet1!K164+'70'!K164+'40'!K164+'90-1'!K164+'840'!K164+'Помоћ у кући за старија лица'!K164+Sheet2!K164+'Лични пратилац'!K164</f>
        <v>0</v>
      </c>
      <c r="L164" s="87" t="n">
        <f aca="false">+'90'!L164+Sheet1!L164+'70'!L164+'40'!L164+'90-1'!L164+'840'!L164+'Помоћ у кући за старија лица'!L164+Sheet2!L164+'Лични пратилац'!L164</f>
        <v>0</v>
      </c>
      <c r="M164" s="83" t="n">
        <f aca="false">+'90'!M164+Sheet1!M164+'70'!M164+'40'!M164+'90-1'!M164+'840'!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6</v>
      </c>
      <c r="D165" s="91" t="n">
        <f aca="false">+'90'!D165+Sheet1!D165+'70'!D165+'40'!D165+'90-1'!D165+'840'!D165+'Помоћ у кући за старија лица'!D165+Sheet2!D165+'Лични пратилац'!D165</f>
        <v>0</v>
      </c>
      <c r="E165" s="77" t="n">
        <f aca="false">+'90'!E165+Sheet1!E165+'70'!E165+'40'!E165+'90-1'!E165+'840'!E165+'Помоћ у кући за старија лица'!E165+Sheet2!E165+'Лични пратилац'!E165</f>
        <v>0</v>
      </c>
      <c r="F165" s="91" t="n">
        <f aca="false">+'90'!F165+Sheet1!F165+'70'!F165+'40'!F165+'90-1'!F165+'840'!F165+'Помоћ у кући за старија лица'!F165+Sheet2!F165+'Лични пратилац'!F165</f>
        <v>0</v>
      </c>
      <c r="G165" s="77" t="n">
        <f aca="false">+'90'!G165+Sheet1!G165+'70'!G165+'40'!G165+'90-1'!G165+'840'!G165+'Помоћ у кући за старија лица'!G165+Sheet2!G165+'Лични пратилац'!G165</f>
        <v>0</v>
      </c>
      <c r="H165" s="76" t="n">
        <f aca="false">+'90'!H165+Sheet1!H165+'70'!H165+'40'!H165+'90-1'!H165+'840'!H165+'Помоћ у кући за старија лица'!H165+Sheet2!H165+'Лични пратилац'!H165</f>
        <v>0</v>
      </c>
      <c r="I165" s="77" t="n">
        <f aca="false">+'90'!I165+Sheet1!I165+'70'!I165+'40'!I165+'90-1'!I165+'840'!I165+'Помоћ у кући за старија лица'!I165+Sheet2!I165+'Лични пратилац'!I165</f>
        <v>0</v>
      </c>
      <c r="J165" s="91" t="n">
        <f aca="false">+'90'!J165+Sheet1!J165+'70'!J165+'40'!J165+'90-1'!J165+'840'!J165+'Помоћ у кући за старија лица'!J165+Sheet2!J165+'Лични пратилац'!J165</f>
        <v>0</v>
      </c>
      <c r="K165" s="77" t="n">
        <f aca="false">+'90'!K165+Sheet1!K165+'70'!K165+'40'!K165+'90-1'!K165+'840'!K165+'Помоћ у кући за старија лица'!K165+Sheet2!K165+'Лични пратилац'!K165</f>
        <v>0</v>
      </c>
      <c r="L165" s="91" t="n">
        <f aca="false">+'90'!L165+Sheet1!L165+'70'!L165+'40'!L165+'90-1'!L165+'840'!L165+'Помоћ у кући за старија лица'!L165+Sheet2!L165+'Лични пратилац'!L165</f>
        <v>0</v>
      </c>
      <c r="M165" s="77" t="n">
        <f aca="false">+'90'!M165+Sheet1!M165+'70'!M165+'40'!M165+'90-1'!M165+'840'!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7</v>
      </c>
      <c r="D166" s="87" t="n">
        <f aca="false">+'90'!D166+Sheet1!D166+'70'!D166+'40'!D166+'90-1'!D166+'840'!D166+'Помоћ у кући за старија лица'!D166+Sheet2!D166+'Лични пратилац'!D166</f>
        <v>0</v>
      </c>
      <c r="E166" s="83" t="n">
        <f aca="false">+'90'!E166+Sheet1!E166+'70'!E166+'40'!E166+'90-1'!E166+'840'!E166+'Помоћ у кући за старија лица'!E166+Sheet2!E166+'Лични пратилац'!E166</f>
        <v>0</v>
      </c>
      <c r="F166" s="87" t="n">
        <f aca="false">+'90'!F166+Sheet1!F166+'70'!F166+'40'!F166+'90-1'!F166+'840'!F166+'Помоћ у кући за старија лица'!F166+Sheet2!F166+'Лични пратилац'!F166</f>
        <v>0</v>
      </c>
      <c r="G166" s="83" t="n">
        <f aca="false">+'90'!G166+Sheet1!G166+'70'!G166+'40'!G166+'90-1'!G166+'840'!G166+'Помоћ у кући за старија лица'!G166+Sheet2!G166+'Лични пратилац'!G166</f>
        <v>0</v>
      </c>
      <c r="H166" s="85" t="n">
        <f aca="false">+'90'!H166+Sheet1!H166+'70'!H166+'40'!H166+'90-1'!H166+'840'!H166+'Помоћ у кући за старија лица'!H166+Sheet2!H166+'Лични пратилац'!H166</f>
        <v>0</v>
      </c>
      <c r="I166" s="86" t="n">
        <f aca="false">+'90'!I166+Sheet1!I166+'70'!I166+'40'!I166+'90-1'!I166+'840'!I166+'Помоћ у кући за старија лица'!I166+Sheet2!I166+'Лични пратилац'!I166</f>
        <v>0</v>
      </c>
      <c r="J166" s="87" t="n">
        <f aca="false">+'90'!J166+Sheet1!J166+'70'!J166+'40'!J166+'90-1'!J166+'840'!J166+'Помоћ у кући за старија лица'!J166+Sheet2!J166+'Лични пратилац'!J166</f>
        <v>0</v>
      </c>
      <c r="K166" s="83" t="n">
        <f aca="false">+'90'!K166+Sheet1!K166+'70'!K166+'40'!K166+'90-1'!K166+'840'!K166+'Помоћ у кући за старија лица'!K166+Sheet2!K166+'Лични пратилац'!K166</f>
        <v>0</v>
      </c>
      <c r="L166" s="87" t="n">
        <f aca="false">+'90'!L166+Sheet1!L166+'70'!L166+'40'!L166+'90-1'!L166+'840'!L166+'Помоћ у кући за старија лица'!L166+Sheet2!L166+'Лични пратилац'!L166</f>
        <v>0</v>
      </c>
      <c r="M166" s="83" t="n">
        <f aca="false">+'90'!M166+Sheet1!M166+'70'!M166+'40'!M166+'90-1'!M166+'840'!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8</v>
      </c>
      <c r="D167" s="87" t="n">
        <f aca="false">+'90'!D167+Sheet1!D167+'70'!D167+'40'!D167+'90-1'!D167+'840'!D167+'Помоћ у кући за старија лица'!D167+Sheet2!D167+'Лични пратилац'!D167</f>
        <v>0</v>
      </c>
      <c r="E167" s="83" t="n">
        <f aca="false">+'90'!E167+Sheet1!E167+'70'!E167+'40'!E167+'90-1'!E167+'840'!E167+'Помоћ у кући за старија лица'!E167+Sheet2!E167+'Лични пратилац'!E167</f>
        <v>0</v>
      </c>
      <c r="F167" s="87" t="n">
        <f aca="false">+'90'!F167+Sheet1!F167+'70'!F167+'40'!F167+'90-1'!F167+'840'!F167+'Помоћ у кући за старија лица'!F167+Sheet2!F167+'Лични пратилац'!F167</f>
        <v>0</v>
      </c>
      <c r="G167" s="83" t="n">
        <f aca="false">+'90'!G167+Sheet1!G167+'70'!G167+'40'!G167+'90-1'!G167+'840'!G167+'Помоћ у кући за старија лица'!G167+Sheet2!G167+'Лични пратилац'!G167</f>
        <v>0</v>
      </c>
      <c r="H167" s="85" t="n">
        <f aca="false">+'90'!H167+Sheet1!H167+'70'!H167+'40'!H167+'90-1'!H167+'840'!H167+'Помоћ у кући за старија лица'!H167+Sheet2!H167+'Лични пратилац'!H167</f>
        <v>0</v>
      </c>
      <c r="I167" s="86" t="n">
        <f aca="false">+'90'!I167+Sheet1!I167+'70'!I167+'40'!I167+'90-1'!I167+'840'!I167+'Помоћ у кући за старија лица'!I167+Sheet2!I167+'Лични пратилац'!I167</f>
        <v>0</v>
      </c>
      <c r="J167" s="87" t="n">
        <f aca="false">+'90'!J167+Sheet1!J167+'70'!J167+'40'!J167+'90-1'!J167+'840'!J167+'Помоћ у кући за старија лица'!J167+Sheet2!J167+'Лични пратилац'!J167</f>
        <v>0</v>
      </c>
      <c r="K167" s="83" t="n">
        <f aca="false">+'90'!K167+Sheet1!K167+'70'!K167+'40'!K167+'90-1'!K167+'840'!K167+'Помоћ у кући за старија лица'!K167+Sheet2!K167+'Лични пратилац'!K167</f>
        <v>0</v>
      </c>
      <c r="L167" s="87" t="n">
        <f aca="false">+'90'!L167+Sheet1!L167+'70'!L167+'40'!L167+'90-1'!L167+'840'!L167+'Помоћ у кући за старија лица'!L167+Sheet2!L167+'Лични пратилац'!L167</f>
        <v>0</v>
      </c>
      <c r="M167" s="83" t="n">
        <f aca="false">+'90'!M167+Sheet1!M167+'70'!M167+'40'!M167+'90-1'!M167+'840'!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9</v>
      </c>
      <c r="D168" s="87" t="n">
        <f aca="false">+'90'!D168+Sheet1!D168+'70'!D168+'40'!D168+'90-1'!D168+'840'!D168+'Помоћ у кући за старија лица'!D168+Sheet2!D168+'Лични пратилац'!D168</f>
        <v>0</v>
      </c>
      <c r="E168" s="83" t="n">
        <f aca="false">+'90'!E168+Sheet1!E168+'70'!E168+'40'!E168+'90-1'!E168+'840'!E168+'Помоћ у кући за старија лица'!E168+Sheet2!E168+'Лични пратилац'!E168</f>
        <v>0</v>
      </c>
      <c r="F168" s="87" t="n">
        <f aca="false">+'90'!F168+Sheet1!F168+'70'!F168+'40'!F168+'90-1'!F168+'840'!F168+'Помоћ у кући за старија лица'!F168+Sheet2!F168+'Лични пратилац'!F168</f>
        <v>0</v>
      </c>
      <c r="G168" s="83" t="n">
        <f aca="false">+'90'!G168+Sheet1!G168+'70'!G168+'40'!G168+'90-1'!G168+'840'!G168+'Помоћ у кући за старија лица'!G168+Sheet2!G168+'Лични пратилац'!G168</f>
        <v>0</v>
      </c>
      <c r="H168" s="85" t="n">
        <f aca="false">+'90'!H168+Sheet1!H168+'70'!H168+'40'!H168+'90-1'!H168+'840'!H168+'Помоћ у кући за старија лица'!H168+Sheet2!H168+'Лични пратилац'!H168</f>
        <v>0</v>
      </c>
      <c r="I168" s="86" t="n">
        <f aca="false">+'90'!I168+Sheet1!I168+'70'!I168+'40'!I168+'90-1'!I168+'840'!I168+'Помоћ у кући за старија лица'!I168+Sheet2!I168+'Лични пратилац'!I168</f>
        <v>0</v>
      </c>
      <c r="J168" s="87" t="n">
        <f aca="false">+'90'!J168+Sheet1!J168+'70'!J168+'40'!J168+'90-1'!J168+'840'!J168+'Помоћ у кући за старија лица'!J168+Sheet2!J168+'Лични пратилац'!J168</f>
        <v>0</v>
      </c>
      <c r="K168" s="83" t="n">
        <f aca="false">+'90'!K168+Sheet1!K168+'70'!K168+'40'!K168+'90-1'!K168+'840'!K168+'Помоћ у кући за старија лица'!K168+Sheet2!K168+'Лични пратилац'!K168</f>
        <v>0</v>
      </c>
      <c r="L168" s="87" t="n">
        <f aca="false">+'90'!L168+Sheet1!L168+'70'!L168+'40'!L168+'90-1'!L168+'840'!L168+'Помоћ у кући за старија лица'!L168+Sheet2!L168+'Лични пратилац'!L168</f>
        <v>0</v>
      </c>
      <c r="M168" s="83" t="n">
        <f aca="false">+'90'!M168+Sheet1!M168+'70'!M168+'40'!M168+'90-1'!M168+'840'!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0</v>
      </c>
      <c r="D169" s="87" t="n">
        <f aca="false">+'90'!D169+Sheet1!D169+'70'!D169+'40'!D169+'90-1'!D169+'840'!D169+'Помоћ у кући за старија лица'!D169+Sheet2!D169+'Лични пратилац'!D169</f>
        <v>0</v>
      </c>
      <c r="E169" s="83" t="n">
        <f aca="false">+'90'!E169+Sheet1!E169+'70'!E169+'40'!E169+'90-1'!E169+'840'!E169+'Помоћ у кући за старија лица'!E169+Sheet2!E169+'Лични пратилац'!E169</f>
        <v>0</v>
      </c>
      <c r="F169" s="87" t="n">
        <f aca="false">+'90'!F169+Sheet1!F169+'70'!F169+'40'!F169+'90-1'!F169+'840'!F169+'Помоћ у кући за старија лица'!F169+Sheet2!F169+'Лични пратилац'!F169</f>
        <v>0</v>
      </c>
      <c r="G169" s="83" t="n">
        <f aca="false">+'90'!G169+Sheet1!G169+'70'!G169+'40'!G169+'90-1'!G169+'840'!G169+'Помоћ у кући за старија лица'!G169+Sheet2!G169+'Лични пратилац'!G169</f>
        <v>0</v>
      </c>
      <c r="H169" s="85" t="n">
        <f aca="false">+'90'!H169+Sheet1!H169+'70'!H169+'40'!H169+'90-1'!H169+'840'!H169+'Помоћ у кући за старија лица'!H169+Sheet2!H169+'Лични пратилац'!H169</f>
        <v>0</v>
      </c>
      <c r="I169" s="86" t="n">
        <f aca="false">+'90'!I169+Sheet1!I169+'70'!I169+'40'!I169+'90-1'!I169+'840'!I169+'Помоћ у кући за старија лица'!I169+Sheet2!I169+'Лични пратилац'!I169</f>
        <v>0</v>
      </c>
      <c r="J169" s="87" t="n">
        <f aca="false">+'90'!J169+Sheet1!J169+'70'!J169+'40'!J169+'90-1'!J169+'840'!J169+'Помоћ у кући за старија лица'!J169+Sheet2!J169+'Лични пратилац'!J169</f>
        <v>0</v>
      </c>
      <c r="K169" s="83" t="n">
        <f aca="false">+'90'!K169+Sheet1!K169+'70'!K169+'40'!K169+'90-1'!K169+'840'!K169+'Помоћ у кући за старија лица'!K169+Sheet2!K169+'Лични пратилац'!K169</f>
        <v>0</v>
      </c>
      <c r="L169" s="87" t="n">
        <f aca="false">+'90'!L169+Sheet1!L169+'70'!L169+'40'!L169+'90-1'!L169+'840'!L169+'Помоћ у кући за старија лица'!L169+Sheet2!L169+'Лични пратилац'!L169</f>
        <v>0</v>
      </c>
      <c r="M169" s="83" t="n">
        <f aca="false">+'90'!M169+Sheet1!M169+'70'!M169+'40'!M169+'90-1'!M169+'840'!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1</v>
      </c>
      <c r="D170" s="87" t="n">
        <f aca="false">+'90'!D170+Sheet1!D170+'70'!D170+'40'!D170+'90-1'!D170+'840'!D170+'Помоћ у кући за старија лица'!D170+Sheet2!D170+'Лични пратилац'!D170</f>
        <v>0</v>
      </c>
      <c r="E170" s="83" t="n">
        <f aca="false">+'90'!E170+Sheet1!E170+'70'!E170+'40'!E170+'90-1'!E170+'840'!E170+'Помоћ у кући за старија лица'!E170+Sheet2!E170+'Лични пратилац'!E170</f>
        <v>0</v>
      </c>
      <c r="F170" s="87" t="n">
        <f aca="false">+'90'!F170+Sheet1!F170+'70'!F170+'40'!F170+'90-1'!F170+'840'!F170+'Помоћ у кући за старија лица'!F170+Sheet2!F170+'Лични пратилац'!F170</f>
        <v>0</v>
      </c>
      <c r="G170" s="83" t="n">
        <f aca="false">+'90'!G170+Sheet1!G170+'70'!G170+'40'!G170+'90-1'!G170+'840'!G170+'Помоћ у кући за старија лица'!G170+Sheet2!G170+'Лични пратилац'!G170</f>
        <v>0</v>
      </c>
      <c r="H170" s="85" t="n">
        <f aca="false">+'90'!H170+Sheet1!H170+'70'!H170+'40'!H170+'90-1'!H170+'840'!H170+'Помоћ у кући за старија лица'!H170+Sheet2!H170+'Лични пратилац'!H170</f>
        <v>0</v>
      </c>
      <c r="I170" s="86" t="n">
        <f aca="false">+'90'!I170+Sheet1!I170+'70'!I170+'40'!I170+'90-1'!I170+'840'!I170+'Помоћ у кући за старија лица'!I170+Sheet2!I170+'Лични пратилац'!I170</f>
        <v>0</v>
      </c>
      <c r="J170" s="87" t="n">
        <f aca="false">+'90'!J170+Sheet1!J170+'70'!J170+'40'!J170+'90-1'!J170+'840'!J170+'Помоћ у кући за старија лица'!J170+Sheet2!J170+'Лични пратилац'!J170</f>
        <v>0</v>
      </c>
      <c r="K170" s="83" t="n">
        <f aca="false">+'90'!K170+Sheet1!K170+'70'!K170+'40'!K170+'90-1'!K170+'840'!K170+'Помоћ у кући за старија лица'!K170+Sheet2!K170+'Лични пратилац'!K170</f>
        <v>0</v>
      </c>
      <c r="L170" s="87" t="n">
        <f aca="false">+'90'!L170+Sheet1!L170+'70'!L170+'40'!L170+'90-1'!L170+'840'!L170+'Помоћ у кући за старија лица'!L170+Sheet2!L170+'Лични пратилац'!L170</f>
        <v>0</v>
      </c>
      <c r="M170" s="83" t="n">
        <f aca="false">+'90'!M170+Sheet1!M170+'70'!M170+'40'!M170+'90-1'!M170+'840'!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2</v>
      </c>
      <c r="D171" s="87" t="n">
        <f aca="false">+'90'!D171+Sheet1!D171+'70'!D171+'40'!D171+'90-1'!D171+'840'!D171+'Помоћ у кући за старија лица'!D171+Sheet2!D171+'Лични пратилац'!D171</f>
        <v>0</v>
      </c>
      <c r="E171" s="83" t="n">
        <f aca="false">+'90'!E171+Sheet1!E171+'70'!E171+'40'!E171+'90-1'!E171+'840'!E171+'Помоћ у кући за старија лица'!E171+Sheet2!E171+'Лични пратилац'!E171</f>
        <v>0</v>
      </c>
      <c r="F171" s="87" t="n">
        <f aca="false">+'90'!F171+Sheet1!F171+'70'!F171+'40'!F171+'90-1'!F171+'840'!F171+'Помоћ у кући за старија лица'!F171+Sheet2!F171+'Лични пратилац'!F171</f>
        <v>0</v>
      </c>
      <c r="G171" s="83" t="n">
        <f aca="false">+'90'!G171+Sheet1!G171+'70'!G171+'40'!G171+'90-1'!G171+'840'!G171+'Помоћ у кући за старија лица'!G171+Sheet2!G171+'Лични пратилац'!G171</f>
        <v>0</v>
      </c>
      <c r="H171" s="85" t="n">
        <f aca="false">+'90'!H171+Sheet1!H171+'70'!H171+'40'!H171+'90-1'!H171+'840'!H171+'Помоћ у кући за старија лица'!H171+Sheet2!H171+'Лични пратилац'!H171</f>
        <v>0</v>
      </c>
      <c r="I171" s="86" t="n">
        <f aca="false">+'90'!I171+Sheet1!I171+'70'!I171+'40'!I171+'90-1'!I171+'840'!I171+'Помоћ у кући за старија лица'!I171+Sheet2!I171+'Лични пратилац'!I171</f>
        <v>0</v>
      </c>
      <c r="J171" s="87" t="n">
        <f aca="false">+'90'!J171+Sheet1!J171+'70'!J171+'40'!J171+'90-1'!J171+'840'!J171+'Помоћ у кући за старија лица'!J171+Sheet2!J171+'Лични пратилац'!J171</f>
        <v>0</v>
      </c>
      <c r="K171" s="83" t="n">
        <f aca="false">+'90'!K171+Sheet1!K171+'70'!K171+'40'!K171+'90-1'!K171+'840'!K171+'Помоћ у кући за старија лица'!K171+Sheet2!K171+'Лични пратилац'!K171</f>
        <v>0</v>
      </c>
      <c r="L171" s="87" t="n">
        <f aca="false">+'90'!L171+Sheet1!L171+'70'!L171+'40'!L171+'90-1'!L171+'840'!L171+'Помоћ у кући за старија лица'!L171+Sheet2!L171+'Лични пратилац'!L171</f>
        <v>0</v>
      </c>
      <c r="M171" s="83" t="n">
        <f aca="false">+'90'!M171+Sheet1!M171+'70'!M171+'40'!M171+'90-1'!M171+'840'!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3</v>
      </c>
      <c r="D172" s="87" t="n">
        <f aca="false">+'90'!D172+Sheet1!D172+'70'!D172+'40'!D172+'90-1'!D172+'840'!D172+'Помоћ у кући за старија лица'!D172+Sheet2!D172+'Лични пратилац'!D172</f>
        <v>0</v>
      </c>
      <c r="E172" s="83" t="n">
        <f aca="false">+'90'!E172+Sheet1!E172+'70'!E172+'40'!E172+'90-1'!E172+'840'!E172+'Помоћ у кући за старија лица'!E172+Sheet2!E172+'Лични пратилац'!E172</f>
        <v>0</v>
      </c>
      <c r="F172" s="87" t="n">
        <f aca="false">+'90'!F172+Sheet1!F172+'70'!F172+'40'!F172+'90-1'!F172+'840'!F172+'Помоћ у кући за старија лица'!F172+Sheet2!F172+'Лични пратилац'!F172</f>
        <v>0</v>
      </c>
      <c r="G172" s="83" t="n">
        <f aca="false">+'90'!G172+Sheet1!G172+'70'!G172+'40'!G172+'90-1'!G172+'840'!G172+'Помоћ у кући за старија лица'!G172+Sheet2!G172+'Лични пратилац'!G172</f>
        <v>0</v>
      </c>
      <c r="H172" s="85" t="n">
        <f aca="false">+'90'!H172+Sheet1!H172+'70'!H172+'40'!H172+'90-1'!H172+'840'!H172+'Помоћ у кући за старија лица'!H172+Sheet2!H172+'Лични пратилац'!H172</f>
        <v>0</v>
      </c>
      <c r="I172" s="86" t="n">
        <f aca="false">+'90'!I172+Sheet1!I172+'70'!I172+'40'!I172+'90-1'!I172+'840'!I172+'Помоћ у кући за старија лица'!I172+Sheet2!I172+'Лични пратилац'!I172</f>
        <v>0</v>
      </c>
      <c r="J172" s="87" t="n">
        <f aca="false">+'90'!J172+Sheet1!J172+'70'!J172+'40'!J172+'90-1'!J172+'840'!J172+'Помоћ у кући за старија лица'!J172+Sheet2!J172+'Лични пратилац'!J172</f>
        <v>0</v>
      </c>
      <c r="K172" s="83" t="n">
        <f aca="false">+'90'!K172+Sheet1!K172+'70'!K172+'40'!K172+'90-1'!K172+'840'!K172+'Помоћ у кући за старија лица'!K172+Sheet2!K172+'Лични пратилац'!K172</f>
        <v>0</v>
      </c>
      <c r="L172" s="87" t="n">
        <f aca="false">+'90'!L172+Sheet1!L172+'70'!L172+'40'!L172+'90-1'!L172+'840'!L172+'Помоћ у кући за старија лица'!L172+Sheet2!L172+'Лични пратилац'!L172</f>
        <v>0</v>
      </c>
      <c r="M172" s="83" t="n">
        <f aca="false">+'90'!M172+Sheet1!M172+'70'!M172+'40'!M172+'90-1'!M172+'840'!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4</v>
      </c>
      <c r="D173" s="91" t="n">
        <f aca="false">+'90'!D173+Sheet1!D173+'70'!D173+'40'!D173+'90-1'!D173+'840'!D173+'Помоћ у кући за старија лица'!D173+Sheet2!D173+'Лични пратилац'!D173</f>
        <v>0</v>
      </c>
      <c r="E173" s="77" t="n">
        <f aca="false">+'90'!E173+Sheet1!E173+'70'!E173+'40'!E173+'90-1'!E173+'840'!E173+'Помоћ у кући за старија лица'!E173+Sheet2!E173+'Лични пратилац'!E173</f>
        <v>0</v>
      </c>
      <c r="F173" s="91" t="n">
        <f aca="false">+'90'!F173+Sheet1!F173+'70'!F173+'40'!F173+'90-1'!F173+'840'!F173+'Помоћ у кући за старија лица'!F173+Sheet2!F173+'Лични пратилац'!F173</f>
        <v>0</v>
      </c>
      <c r="G173" s="77" t="n">
        <f aca="false">+'90'!G173+Sheet1!G173+'70'!G173+'40'!G173+'90-1'!G173+'840'!G173+'Помоћ у кући за старија лица'!G173+Sheet2!G173+'Лични пратилац'!G173</f>
        <v>0</v>
      </c>
      <c r="H173" s="76" t="n">
        <f aca="false">+'90'!H173+Sheet1!H173+'70'!H173+'40'!H173+'90-1'!H173+'840'!H173+'Помоћ у кући за старија лица'!H173+Sheet2!H173+'Лични пратилац'!H173</f>
        <v>0</v>
      </c>
      <c r="I173" s="77" t="n">
        <f aca="false">+'90'!I173+Sheet1!I173+'70'!I173+'40'!I173+'90-1'!I173+'840'!I173+'Помоћ у кући за старија лица'!I173+Sheet2!I173+'Лични пратилац'!I173</f>
        <v>0</v>
      </c>
      <c r="J173" s="91" t="n">
        <f aca="false">+'90'!J173+Sheet1!J173+'70'!J173+'40'!J173+'90-1'!J173+'840'!J173+'Помоћ у кући за старија лица'!J173+Sheet2!J173+'Лични пратилац'!J173</f>
        <v>0</v>
      </c>
      <c r="K173" s="77" t="n">
        <f aca="false">+'90'!K173+Sheet1!K173+'70'!K173+'40'!K173+'90-1'!K173+'840'!K173+'Помоћ у кући за старија лица'!K173+Sheet2!K173+'Лични пратилац'!K173</f>
        <v>0</v>
      </c>
      <c r="L173" s="91" t="n">
        <f aca="false">+'90'!L173+Sheet1!L173+'70'!L173+'40'!L173+'90-1'!L173+'840'!L173+'Помоћ у кући за старија лица'!L173+Sheet2!L173+'Лични пратилац'!L173</f>
        <v>0</v>
      </c>
      <c r="M173" s="77" t="n">
        <f aca="false">+'90'!M173+Sheet1!M173+'70'!M173+'40'!M173+'90-1'!M173+'840'!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5</v>
      </c>
      <c r="D174" s="91" t="n">
        <f aca="false">+'90'!D174+Sheet1!D174+'70'!D174+'40'!D174+'90-1'!D174+'840'!D174+'Помоћ у кући за старија лица'!D174+Sheet2!D174+'Лични пратилац'!D174</f>
        <v>0</v>
      </c>
      <c r="E174" s="77" t="n">
        <f aca="false">+'90'!E174+Sheet1!E174+'70'!E174+'40'!E174+'90-1'!E174+'840'!E174+'Помоћ у кући за старија лица'!E174+Sheet2!E174+'Лични пратилац'!E174</f>
        <v>0</v>
      </c>
      <c r="F174" s="91" t="n">
        <f aca="false">+'90'!F174+Sheet1!F174+'70'!F174+'40'!F174+'90-1'!F174+'840'!F174+'Помоћ у кући за старија лица'!F174+Sheet2!F174+'Лични пратилац'!F174</f>
        <v>0</v>
      </c>
      <c r="G174" s="77" t="n">
        <f aca="false">+'90'!G174+Sheet1!G174+'70'!G174+'40'!G174+'90-1'!G174+'840'!G174+'Помоћ у кући за старија лица'!G174+Sheet2!G174+'Лични пратилац'!G174</f>
        <v>0</v>
      </c>
      <c r="H174" s="76" t="n">
        <f aca="false">+'90'!H174+Sheet1!H174+'70'!H174+'40'!H174+'90-1'!H174+'840'!H174+'Помоћ у кући за старија лица'!H174+Sheet2!H174+'Лични пратилац'!H174</f>
        <v>0</v>
      </c>
      <c r="I174" s="77" t="n">
        <f aca="false">+'90'!I174+Sheet1!I174+'70'!I174+'40'!I174+'90-1'!I174+'840'!I174+'Помоћ у кући за старија лица'!I174+Sheet2!I174+'Лични пратилац'!I174</f>
        <v>0</v>
      </c>
      <c r="J174" s="91" t="n">
        <f aca="false">+'90'!J174+Sheet1!J174+'70'!J174+'40'!J174+'90-1'!J174+'840'!J174+'Помоћ у кући за старија лица'!J174+Sheet2!J174+'Лични пратилац'!J174</f>
        <v>0</v>
      </c>
      <c r="K174" s="77" t="n">
        <f aca="false">+'90'!K174+Sheet1!K174+'70'!K174+'40'!K174+'90-1'!K174+'840'!K174+'Помоћ у кући за старија лица'!K174+Sheet2!K174+'Лични пратилац'!K174</f>
        <v>0</v>
      </c>
      <c r="L174" s="91" t="n">
        <f aca="false">+'90'!L174+Sheet1!L174+'70'!L174+'40'!L174+'90-1'!L174+'840'!L174+'Помоћ у кући за старија лица'!L174+Sheet2!L174+'Лични пратилац'!L174</f>
        <v>0</v>
      </c>
      <c r="M174" s="77" t="n">
        <f aca="false">+'90'!M174+Sheet1!M174+'70'!M174+'40'!M174+'90-1'!M174+'840'!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6</v>
      </c>
      <c r="D175" s="87" t="n">
        <f aca="false">+'90'!D175+Sheet1!D175+'70'!D175+'40'!D175+'90-1'!D175+'840'!D175+'Помоћ у кући за старија лица'!D175+Sheet2!D175+'Лични пратилац'!D175</f>
        <v>0</v>
      </c>
      <c r="E175" s="83" t="n">
        <f aca="false">+'90'!E175+Sheet1!E175+'70'!E175+'40'!E175+'90-1'!E175+'840'!E175+'Помоћ у кући за старија лица'!E175+Sheet2!E175+'Лични пратилац'!E175</f>
        <v>0</v>
      </c>
      <c r="F175" s="87" t="n">
        <f aca="false">+'90'!F175+Sheet1!F175+'70'!F175+'40'!F175+'90-1'!F175+'840'!F175+'Помоћ у кући за старија лица'!F175+Sheet2!F175+'Лични пратилац'!F175</f>
        <v>0</v>
      </c>
      <c r="G175" s="83" t="n">
        <f aca="false">+'90'!G175+Sheet1!G175+'70'!G175+'40'!G175+'90-1'!G175+'840'!G175+'Помоћ у кући за старија лица'!G175+Sheet2!G175+'Лични пратилац'!G175</f>
        <v>0</v>
      </c>
      <c r="H175" s="85" t="n">
        <f aca="false">+'90'!H175+Sheet1!H175+'70'!H175+'40'!H175+'90-1'!H175+'840'!H175+'Помоћ у кући за старија лица'!H175+Sheet2!H175+'Лични пратилац'!H175</f>
        <v>0</v>
      </c>
      <c r="I175" s="86" t="n">
        <f aca="false">+'90'!I175+Sheet1!I175+'70'!I175+'40'!I175+'90-1'!I175+'840'!I175+'Помоћ у кући за старија лица'!I175+Sheet2!I175+'Лични пратилац'!I175</f>
        <v>0</v>
      </c>
      <c r="J175" s="87" t="n">
        <f aca="false">+'90'!J175+Sheet1!J175+'70'!J175+'40'!J175+'90-1'!J175+'840'!J175+'Помоћ у кући за старија лица'!J175+Sheet2!J175+'Лични пратилац'!J175</f>
        <v>0</v>
      </c>
      <c r="K175" s="83" t="n">
        <f aca="false">+'90'!K175+Sheet1!K175+'70'!K175+'40'!K175+'90-1'!K175+'840'!K175+'Помоћ у кући за старија лица'!K175+Sheet2!K175+'Лични пратилац'!K175</f>
        <v>0</v>
      </c>
      <c r="L175" s="87" t="n">
        <f aca="false">+'90'!L175+Sheet1!L175+'70'!L175+'40'!L175+'90-1'!L175+'840'!L175+'Помоћ у кући за старија лица'!L175+Sheet2!L175+'Лични пратилац'!L175</f>
        <v>0</v>
      </c>
      <c r="M175" s="83" t="n">
        <f aca="false">+'90'!M175+Sheet1!M175+'70'!M175+'40'!M175+'90-1'!M175+'840'!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7</v>
      </c>
      <c r="D176" s="87" t="n">
        <f aca="false">+'90'!D176+Sheet1!D176+'70'!D176+'40'!D176+'90-1'!D176+'840'!D176+'Помоћ у кући за старија лица'!D176+Sheet2!D176+'Лични пратилац'!D176</f>
        <v>0</v>
      </c>
      <c r="E176" s="83" t="n">
        <f aca="false">+'90'!E176+Sheet1!E176+'70'!E176+'40'!E176+'90-1'!E176+'840'!E176+'Помоћ у кући за старија лица'!E176+Sheet2!E176+'Лични пратилац'!E176</f>
        <v>0</v>
      </c>
      <c r="F176" s="87" t="n">
        <f aca="false">+'90'!F176+Sheet1!F176+'70'!F176+'40'!F176+'90-1'!F176+'840'!F176+'Помоћ у кући за старија лица'!F176+Sheet2!F176+'Лични пратилац'!F176</f>
        <v>0</v>
      </c>
      <c r="G176" s="83" t="n">
        <f aca="false">+'90'!G176+Sheet1!G176+'70'!G176+'40'!G176+'90-1'!G176+'840'!G176+'Помоћ у кући за старија лица'!G176+Sheet2!G176+'Лични пратилац'!G176</f>
        <v>0</v>
      </c>
      <c r="H176" s="85" t="n">
        <f aca="false">+'90'!H176+Sheet1!H176+'70'!H176+'40'!H176+'90-1'!H176+'840'!H176+'Помоћ у кући за старија лица'!H176+Sheet2!H176+'Лични пратилац'!H176</f>
        <v>0</v>
      </c>
      <c r="I176" s="86" t="n">
        <f aca="false">+'90'!I176+Sheet1!I176+'70'!I176+'40'!I176+'90-1'!I176+'840'!I176+'Помоћ у кући за старија лица'!I176+Sheet2!I176+'Лични пратилац'!I176</f>
        <v>0</v>
      </c>
      <c r="J176" s="87" t="n">
        <f aca="false">+'90'!J176+Sheet1!J176+'70'!J176+'40'!J176+'90-1'!J176+'840'!J176+'Помоћ у кући за старија лица'!J176+Sheet2!J176+'Лични пратилац'!J176</f>
        <v>0</v>
      </c>
      <c r="K176" s="83" t="n">
        <f aca="false">+'90'!K176+Sheet1!K176+'70'!K176+'40'!K176+'90-1'!K176+'840'!K176+'Помоћ у кући за старија лица'!K176+Sheet2!K176+'Лични пратилац'!K176</f>
        <v>0</v>
      </c>
      <c r="L176" s="87" t="n">
        <f aca="false">+'90'!L176+Sheet1!L176+'70'!L176+'40'!L176+'90-1'!L176+'840'!L176+'Помоћ у кући за старија лица'!L176+Sheet2!L176+'Лични пратилац'!L176</f>
        <v>0</v>
      </c>
      <c r="M176" s="83" t="n">
        <f aca="false">+'90'!M176+Sheet1!M176+'70'!M176+'40'!M176+'90-1'!M176+'840'!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8</v>
      </c>
      <c r="D177" s="87" t="n">
        <f aca="false">+'90'!D177+Sheet1!D177+'70'!D177+'40'!D177+'90-1'!D177+'840'!D177+'Помоћ у кући за старија лица'!D177+Sheet2!D177+'Лични пратилац'!D177</f>
        <v>0</v>
      </c>
      <c r="E177" s="83" t="n">
        <f aca="false">+'90'!E177+Sheet1!E177+'70'!E177+'40'!E177+'90-1'!E177+'840'!E177+'Помоћ у кући за старија лица'!E177+Sheet2!E177+'Лични пратилац'!E177</f>
        <v>0</v>
      </c>
      <c r="F177" s="87" t="n">
        <f aca="false">+'90'!F177+Sheet1!F177+'70'!F177+'40'!F177+'90-1'!F177+'840'!F177+'Помоћ у кући за старија лица'!F177+Sheet2!F177+'Лични пратилац'!F177</f>
        <v>0</v>
      </c>
      <c r="G177" s="83" t="n">
        <f aca="false">+'90'!G177+Sheet1!G177+'70'!G177+'40'!G177+'90-1'!G177+'840'!G177+'Помоћ у кући за старија лица'!G177+Sheet2!G177+'Лични пратилац'!G177</f>
        <v>0</v>
      </c>
      <c r="H177" s="85" t="n">
        <f aca="false">+'90'!H177+Sheet1!H177+'70'!H177+'40'!H177+'90-1'!H177+'840'!H177+'Помоћ у кући за старија лица'!H177+Sheet2!H177+'Лични пратилац'!H177</f>
        <v>0</v>
      </c>
      <c r="I177" s="86" t="n">
        <f aca="false">+'90'!I177+Sheet1!I177+'70'!I177+'40'!I177+'90-1'!I177+'840'!I177+'Помоћ у кући за старија лица'!I177+Sheet2!I177+'Лични пратилац'!I177</f>
        <v>0</v>
      </c>
      <c r="J177" s="87" t="n">
        <f aca="false">+'90'!J177+Sheet1!J177+'70'!J177+'40'!J177+'90-1'!J177+'840'!J177+'Помоћ у кући за старија лица'!J177+Sheet2!J177+'Лични пратилац'!J177</f>
        <v>0</v>
      </c>
      <c r="K177" s="83" t="n">
        <f aca="false">+'90'!K177+Sheet1!K177+'70'!K177+'40'!K177+'90-1'!K177+'840'!K177+'Помоћ у кући за старија лица'!K177+Sheet2!K177+'Лични пратилац'!K177</f>
        <v>0</v>
      </c>
      <c r="L177" s="87" t="n">
        <f aca="false">+'90'!L177+Sheet1!L177+'70'!L177+'40'!L177+'90-1'!L177+'840'!L177+'Помоћ у кући за старија лица'!L177+Sheet2!L177+'Лични пратилац'!L177</f>
        <v>0</v>
      </c>
      <c r="M177" s="83" t="n">
        <f aca="false">+'90'!M177+Sheet1!M177+'70'!M177+'40'!M177+'90-1'!M177+'840'!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89</v>
      </c>
      <c r="D178" s="87" t="n">
        <f aca="false">+'90'!D178+Sheet1!D178+'70'!D178+'40'!D178+'90-1'!D178+'840'!D178+'Помоћ у кући за старија лица'!D178+Sheet2!D178+'Лични пратилац'!D178</f>
        <v>0</v>
      </c>
      <c r="E178" s="83" t="n">
        <f aca="false">+'90'!E178+Sheet1!E178+'70'!E178+'40'!E178+'90-1'!E178+'840'!E178+'Помоћ у кући за старија лица'!E178+Sheet2!E178+'Лични пратилац'!E178</f>
        <v>0</v>
      </c>
      <c r="F178" s="87" t="n">
        <f aca="false">+'90'!F178+Sheet1!F178+'70'!F178+'40'!F178+'90-1'!F178+'840'!F178+'Помоћ у кући за старија лица'!F178+Sheet2!F178+'Лични пратилац'!F178</f>
        <v>0</v>
      </c>
      <c r="G178" s="83" t="n">
        <f aca="false">+'90'!G178+Sheet1!G178+'70'!G178+'40'!G178+'90-1'!G178+'840'!G178+'Помоћ у кући за старија лица'!G178+Sheet2!G178+'Лични пратилац'!G178</f>
        <v>0</v>
      </c>
      <c r="H178" s="85" t="n">
        <f aca="false">+'90'!H178+Sheet1!H178+'70'!H178+'40'!H178+'90-1'!H178+'840'!H178+'Помоћ у кући за старија лица'!H178+Sheet2!H178+'Лични пратилац'!H178</f>
        <v>0</v>
      </c>
      <c r="I178" s="86" t="n">
        <f aca="false">+'90'!I178+Sheet1!I178+'70'!I178+'40'!I178+'90-1'!I178+'840'!I178+'Помоћ у кући за старија лица'!I178+Sheet2!I178+'Лични пратилац'!I178</f>
        <v>0</v>
      </c>
      <c r="J178" s="87" t="n">
        <f aca="false">+'90'!J178+Sheet1!J178+'70'!J178+'40'!J178+'90-1'!J178+'840'!J178+'Помоћ у кући за старија лица'!J178+Sheet2!J178+'Лични пратилац'!J178</f>
        <v>0</v>
      </c>
      <c r="K178" s="83" t="n">
        <f aca="false">+'90'!K178+Sheet1!K178+'70'!K178+'40'!K178+'90-1'!K178+'840'!K178+'Помоћ у кући за старија лица'!K178+Sheet2!K178+'Лични пратилац'!K178</f>
        <v>0</v>
      </c>
      <c r="L178" s="87" t="n">
        <f aca="false">+'90'!L178+Sheet1!L178+'70'!L178+'40'!L178+'90-1'!L178+'840'!L178+'Помоћ у кући за старија лица'!L178+Sheet2!L178+'Лични пратилац'!L178</f>
        <v>0</v>
      </c>
      <c r="M178" s="83" t="n">
        <f aca="false">+'90'!M178+Sheet1!M178+'70'!M178+'40'!M178+'90-1'!M178+'840'!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0</v>
      </c>
      <c r="D179" s="87" t="n">
        <f aca="false">+'90'!D179+Sheet1!D179+'70'!D179+'40'!D179+'90-1'!D179+'840'!D179+'Помоћ у кући за старија лица'!D179+Sheet2!D179+'Лични пратилац'!D179</f>
        <v>0</v>
      </c>
      <c r="E179" s="83" t="n">
        <f aca="false">+'90'!E179+Sheet1!E179+'70'!E179+'40'!E179+'90-1'!E179+'840'!E179+'Помоћ у кући за старија лица'!E179+Sheet2!E179+'Лични пратилац'!E179</f>
        <v>0</v>
      </c>
      <c r="F179" s="87" t="n">
        <f aca="false">+'90'!F179+Sheet1!F179+'70'!F179+'40'!F179+'90-1'!F179+'840'!F179+'Помоћ у кући за старија лица'!F179+Sheet2!F179+'Лични пратилац'!F179</f>
        <v>0</v>
      </c>
      <c r="G179" s="83" t="n">
        <f aca="false">+'90'!G179+Sheet1!G179+'70'!G179+'40'!G179+'90-1'!G179+'840'!G179+'Помоћ у кући за старија лица'!G179+Sheet2!G179+'Лични пратилац'!G179</f>
        <v>0</v>
      </c>
      <c r="H179" s="85" t="n">
        <f aca="false">+'90'!H179+Sheet1!H179+'70'!H179+'40'!H179+'90-1'!H179+'840'!H179+'Помоћ у кући за старија лица'!H179+Sheet2!H179+'Лични пратилац'!H179</f>
        <v>0</v>
      </c>
      <c r="I179" s="86" t="n">
        <f aca="false">+'90'!I179+Sheet1!I179+'70'!I179+'40'!I179+'90-1'!I179+'840'!I179+'Помоћ у кући за старија лица'!I179+Sheet2!I179+'Лични пратилац'!I179</f>
        <v>0</v>
      </c>
      <c r="J179" s="87" t="n">
        <f aca="false">+'90'!J179+Sheet1!J179+'70'!J179+'40'!J179+'90-1'!J179+'840'!J179+'Помоћ у кући за старија лица'!J179+Sheet2!J179+'Лични пратилац'!J179</f>
        <v>0</v>
      </c>
      <c r="K179" s="83" t="n">
        <f aca="false">+'90'!K179+Sheet1!K179+'70'!K179+'40'!K179+'90-1'!K179+'840'!K179+'Помоћ у кући за старија лица'!K179+Sheet2!K179+'Лични пратилац'!K179</f>
        <v>0</v>
      </c>
      <c r="L179" s="87" t="n">
        <f aca="false">+'90'!L179+Sheet1!L179+'70'!L179+'40'!L179+'90-1'!L179+'840'!L179+'Помоћ у кући за старија лица'!L179+Sheet2!L179+'Лични пратилац'!L179</f>
        <v>0</v>
      </c>
      <c r="M179" s="83" t="n">
        <f aca="false">+'90'!M179+Sheet1!M179+'70'!M179+'40'!M179+'90-1'!M179+'840'!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1</v>
      </c>
      <c r="D180" s="87" t="n">
        <f aca="false">+'90'!D180+Sheet1!D180+'70'!D180+'40'!D180+'90-1'!D180+'840'!D180+'Помоћ у кући за старија лица'!D180+Sheet2!D180+'Лични пратилац'!D180</f>
        <v>0</v>
      </c>
      <c r="E180" s="83" t="n">
        <f aca="false">+'90'!E180+Sheet1!E180+'70'!E180+'40'!E180+'90-1'!E180+'840'!E180+'Помоћ у кући за старија лица'!E180+Sheet2!E180+'Лични пратилац'!E180</f>
        <v>0</v>
      </c>
      <c r="F180" s="87" t="n">
        <f aca="false">+'90'!F180+Sheet1!F180+'70'!F180+'40'!F180+'90-1'!F180+'840'!F180+'Помоћ у кући за старија лица'!F180+Sheet2!F180+'Лични пратилац'!F180</f>
        <v>0</v>
      </c>
      <c r="G180" s="83" t="n">
        <f aca="false">+'90'!G180+Sheet1!G180+'70'!G180+'40'!G180+'90-1'!G180+'840'!G180+'Помоћ у кући за старија лица'!G180+Sheet2!G180+'Лични пратилац'!G180</f>
        <v>0</v>
      </c>
      <c r="H180" s="85" t="n">
        <f aca="false">+'90'!H180+Sheet1!H180+'70'!H180+'40'!H180+'90-1'!H180+'840'!H180+'Помоћ у кући за старија лица'!H180+Sheet2!H180+'Лични пратилац'!H180</f>
        <v>0</v>
      </c>
      <c r="I180" s="86" t="n">
        <f aca="false">+'90'!I180+Sheet1!I180+'70'!I180+'40'!I180+'90-1'!I180+'840'!I180+'Помоћ у кући за старија лица'!I180+Sheet2!I180+'Лични пратилац'!I180</f>
        <v>0</v>
      </c>
      <c r="J180" s="87" t="n">
        <f aca="false">+'90'!J180+Sheet1!J180+'70'!J180+'40'!J180+'90-1'!J180+'840'!J180+'Помоћ у кући за старија лица'!J180+Sheet2!J180+'Лични пратилац'!J180</f>
        <v>0</v>
      </c>
      <c r="K180" s="83" t="n">
        <f aca="false">+'90'!K180+Sheet1!K180+'70'!K180+'40'!K180+'90-1'!K180+'840'!K180+'Помоћ у кући за старија лица'!K180+Sheet2!K180+'Лични пратилац'!K180</f>
        <v>0</v>
      </c>
      <c r="L180" s="87" t="n">
        <f aca="false">+'90'!L180+Sheet1!L180+'70'!L180+'40'!L180+'90-1'!L180+'840'!L180+'Помоћ у кући за старија лица'!L180+Sheet2!L180+'Лични пратилац'!L180</f>
        <v>0</v>
      </c>
      <c r="M180" s="83" t="n">
        <f aca="false">+'90'!M180+Sheet1!M180+'70'!M180+'40'!M180+'90-1'!M180+'840'!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2</v>
      </c>
      <c r="D181" s="87" t="n">
        <f aca="false">+'90'!D181+Sheet1!D181+'70'!D181+'40'!D181+'90-1'!D181+'840'!D181+'Помоћ у кући за старија лица'!D181+Sheet2!D181+'Лични пратилац'!D181</f>
        <v>0</v>
      </c>
      <c r="E181" s="83" t="n">
        <f aca="false">+'90'!E181+Sheet1!E181+'70'!E181+'40'!E181+'90-1'!E181+'840'!E181+'Помоћ у кући за старија лица'!E181+Sheet2!E181+'Лични пратилац'!E181</f>
        <v>0</v>
      </c>
      <c r="F181" s="87" t="n">
        <f aca="false">+'90'!F181+Sheet1!F181+'70'!F181+'40'!F181+'90-1'!F181+'840'!F181+'Помоћ у кући за старија лица'!F181+Sheet2!F181+'Лични пратилац'!F181</f>
        <v>0</v>
      </c>
      <c r="G181" s="83" t="n">
        <f aca="false">+'90'!G181+Sheet1!G181+'70'!G181+'40'!G181+'90-1'!G181+'840'!G181+'Помоћ у кући за старија лица'!G181+Sheet2!G181+'Лични пратилац'!G181</f>
        <v>0</v>
      </c>
      <c r="H181" s="85" t="n">
        <f aca="false">+'90'!H181+Sheet1!H181+'70'!H181+'40'!H181+'90-1'!H181+'840'!H181+'Помоћ у кући за старија лица'!H181+Sheet2!H181+'Лични пратилац'!H181</f>
        <v>0</v>
      </c>
      <c r="I181" s="86" t="n">
        <f aca="false">+'90'!I181+Sheet1!I181+'70'!I181+'40'!I181+'90-1'!I181+'840'!I181+'Помоћ у кући за старија лица'!I181+Sheet2!I181+'Лични пратилац'!I181</f>
        <v>0</v>
      </c>
      <c r="J181" s="87" t="n">
        <f aca="false">+'90'!J181+Sheet1!J181+'70'!J181+'40'!J181+'90-1'!J181+'840'!J181+'Помоћ у кући за старија лица'!J181+Sheet2!J181+'Лични пратилац'!J181</f>
        <v>0</v>
      </c>
      <c r="K181" s="83" t="n">
        <f aca="false">+'90'!K181+Sheet1!K181+'70'!K181+'40'!K181+'90-1'!K181+'840'!K181+'Помоћ у кући за старија лица'!K181+Sheet2!K181+'Лични пратилац'!K181</f>
        <v>0</v>
      </c>
      <c r="L181" s="87" t="n">
        <f aca="false">+'90'!L181+Sheet1!L181+'70'!L181+'40'!L181+'90-1'!L181+'840'!L181+'Помоћ у кући за старија лица'!L181+Sheet2!L181+'Лични пратилац'!L181</f>
        <v>0</v>
      </c>
      <c r="M181" s="83" t="n">
        <f aca="false">+'90'!M181+Sheet1!M181+'70'!M181+'40'!M181+'90-1'!M181+'840'!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3</v>
      </c>
      <c r="D182" s="87" t="n">
        <f aca="false">+'90'!D182+Sheet1!D182+'70'!D182+'40'!D182+'90-1'!D182+'840'!D182+'Помоћ у кући за старија лица'!D182+Sheet2!D182+'Лични пратилац'!D182</f>
        <v>0</v>
      </c>
      <c r="E182" s="83" t="n">
        <f aca="false">+'90'!E182+Sheet1!E182+'70'!E182+'40'!E182+'90-1'!E182+'840'!E182+'Помоћ у кући за старија лица'!E182+Sheet2!E182+'Лични пратилац'!E182</f>
        <v>0</v>
      </c>
      <c r="F182" s="87" t="n">
        <f aca="false">+'90'!F182+Sheet1!F182+'70'!F182+'40'!F182+'90-1'!F182+'840'!F182+'Помоћ у кући за старија лица'!F182+Sheet2!F182+'Лични пратилац'!F182</f>
        <v>0</v>
      </c>
      <c r="G182" s="83" t="n">
        <f aca="false">+'90'!G182+Sheet1!G182+'70'!G182+'40'!G182+'90-1'!G182+'840'!G182+'Помоћ у кући за старија лица'!G182+Sheet2!G182+'Лични пратилац'!G182</f>
        <v>0</v>
      </c>
      <c r="H182" s="85" t="n">
        <f aca="false">+'90'!H182+Sheet1!H182+'70'!H182+'40'!H182+'90-1'!H182+'840'!H182+'Помоћ у кући за старија лица'!H182+Sheet2!H182+'Лични пратилац'!H182</f>
        <v>0</v>
      </c>
      <c r="I182" s="86" t="n">
        <f aca="false">+'90'!I182+Sheet1!I182+'70'!I182+'40'!I182+'90-1'!I182+'840'!I182+'Помоћ у кући за старија лица'!I182+Sheet2!I182+'Лични пратилац'!I182</f>
        <v>0</v>
      </c>
      <c r="J182" s="87" t="n">
        <f aca="false">+'90'!J182+Sheet1!J182+'70'!J182+'40'!J182+'90-1'!J182+'840'!J182+'Помоћ у кући за старија лица'!J182+Sheet2!J182+'Лични пратилац'!J182</f>
        <v>0</v>
      </c>
      <c r="K182" s="83" t="n">
        <f aca="false">+'90'!K182+Sheet1!K182+'70'!K182+'40'!K182+'90-1'!K182+'840'!K182+'Помоћ у кући за старија лица'!K182+Sheet2!K182+'Лични пратилац'!K182</f>
        <v>0</v>
      </c>
      <c r="L182" s="87" t="n">
        <f aca="false">+'90'!L182+Sheet1!L182+'70'!L182+'40'!L182+'90-1'!L182+'840'!L182+'Помоћ у кући за старија лица'!L182+Sheet2!L182+'Лични пратилац'!L182</f>
        <v>0</v>
      </c>
      <c r="M182" s="83" t="n">
        <f aca="false">+'90'!M182+Sheet1!M182+'70'!M182+'40'!M182+'90-1'!M182+'840'!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4</v>
      </c>
      <c r="D183" s="87" t="n">
        <f aca="false">+'90'!D183+Sheet1!D183+'70'!D183+'40'!D183+'90-1'!D183+'840'!D183+'Помоћ у кући за старија лица'!D183+Sheet2!D183+'Лични пратилац'!D183</f>
        <v>0</v>
      </c>
      <c r="E183" s="83" t="n">
        <f aca="false">+'90'!E183+Sheet1!E183+'70'!E183+'40'!E183+'90-1'!E183+'840'!E183+'Помоћ у кући за старија лица'!E183+Sheet2!E183+'Лични пратилац'!E183</f>
        <v>0</v>
      </c>
      <c r="F183" s="87" t="n">
        <f aca="false">+'90'!F183+Sheet1!F183+'70'!F183+'40'!F183+'90-1'!F183+'840'!F183+'Помоћ у кући за старија лица'!F183+Sheet2!F183+'Лични пратилац'!F183</f>
        <v>0</v>
      </c>
      <c r="G183" s="83" t="n">
        <f aca="false">+'90'!G183+Sheet1!G183+'70'!G183+'40'!G183+'90-1'!G183+'840'!G183+'Помоћ у кући за старија лица'!G183+Sheet2!G183+'Лични пратилац'!G183</f>
        <v>0</v>
      </c>
      <c r="H183" s="85" t="n">
        <f aca="false">+'90'!H183+Sheet1!H183+'70'!H183+'40'!H183+'90-1'!H183+'840'!H183+'Помоћ у кући за старија лица'!H183+Sheet2!H183+'Лични пратилац'!H183</f>
        <v>0</v>
      </c>
      <c r="I183" s="86" t="n">
        <f aca="false">+'90'!I183+Sheet1!I183+'70'!I183+'40'!I183+'90-1'!I183+'840'!I183+'Помоћ у кући за старија лица'!I183+Sheet2!I183+'Лични пратилац'!I183</f>
        <v>0</v>
      </c>
      <c r="J183" s="87" t="n">
        <f aca="false">+'90'!J183+Sheet1!J183+'70'!J183+'40'!J183+'90-1'!J183+'840'!J183+'Помоћ у кући за старија лица'!J183+Sheet2!J183+'Лични пратилац'!J183</f>
        <v>0</v>
      </c>
      <c r="K183" s="83" t="n">
        <f aca="false">+'90'!K183+Sheet1!K183+'70'!K183+'40'!K183+'90-1'!K183+'840'!K183+'Помоћ у кући за старија лица'!K183+Sheet2!K183+'Лични пратилац'!K183</f>
        <v>0</v>
      </c>
      <c r="L183" s="87" t="n">
        <f aca="false">+'90'!L183+Sheet1!L183+'70'!L183+'40'!L183+'90-1'!L183+'840'!L183+'Помоћ у кући за старија лица'!L183+Sheet2!L183+'Лични пратилац'!L183</f>
        <v>0</v>
      </c>
      <c r="M183" s="83" t="n">
        <f aca="false">+'90'!M183+Sheet1!M183+'70'!M183+'40'!M183+'90-1'!M183+'840'!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5</v>
      </c>
      <c r="D184" s="91" t="n">
        <f aca="false">+'90'!D184+Sheet1!D184+'70'!D184+'40'!D184+'90-1'!D184+'840'!D184+'Помоћ у кући за старија лица'!D184+Sheet2!D184+'Лични пратилац'!D184</f>
        <v>0</v>
      </c>
      <c r="E184" s="77" t="n">
        <f aca="false">+'90'!E184+Sheet1!E184+'70'!E184+'40'!E184+'90-1'!E184+'840'!E184+'Помоћ у кући за старија лица'!E184+Sheet2!E184+'Лични пратилац'!E184</f>
        <v>0</v>
      </c>
      <c r="F184" s="91" t="n">
        <f aca="false">+'90'!F184+Sheet1!F184+'70'!F184+'40'!F184+'90-1'!F184+'840'!F184+'Помоћ у кући за старија лица'!F184+Sheet2!F184+'Лични пратилац'!F184</f>
        <v>0</v>
      </c>
      <c r="G184" s="77" t="n">
        <f aca="false">+'90'!G184+Sheet1!G184+'70'!G184+'40'!G184+'90-1'!G184+'840'!G184+'Помоћ у кући за старија лица'!G184+Sheet2!G184+'Лични пратилац'!G184</f>
        <v>0</v>
      </c>
      <c r="H184" s="76" t="n">
        <f aca="false">+'90'!H184+Sheet1!H184+'70'!H184+'40'!H184+'90-1'!H184+'840'!H184+'Помоћ у кући за старија лица'!H184+Sheet2!H184+'Лични пратилац'!H184</f>
        <v>0</v>
      </c>
      <c r="I184" s="77" t="n">
        <f aca="false">+'90'!I184+Sheet1!I184+'70'!I184+'40'!I184+'90-1'!I184+'840'!I184+'Помоћ у кући за старија лица'!I184+Sheet2!I184+'Лични пратилац'!I184</f>
        <v>0</v>
      </c>
      <c r="J184" s="91" t="n">
        <f aca="false">+'90'!J184+Sheet1!J184+'70'!J184+'40'!J184+'90-1'!J184+'840'!J184+'Помоћ у кући за старија лица'!J184+Sheet2!J184+'Лични пратилац'!J184</f>
        <v>0</v>
      </c>
      <c r="K184" s="77" t="n">
        <f aca="false">+'90'!K184+Sheet1!K184+'70'!K184+'40'!K184+'90-1'!K184+'840'!K184+'Помоћ у кући за старија лица'!K184+Sheet2!K184+'Лични пратилац'!K184</f>
        <v>0</v>
      </c>
      <c r="L184" s="91" t="n">
        <f aca="false">+'90'!L184+Sheet1!L184+'70'!L184+'40'!L184+'90-1'!L184+'840'!L184+'Помоћ у кући за старија лица'!L184+Sheet2!L184+'Лични пратилац'!L184</f>
        <v>0</v>
      </c>
      <c r="M184" s="77" t="n">
        <f aca="false">+'90'!M184+Sheet1!M184+'70'!M184+'40'!M184+'90-1'!M184+'840'!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6</v>
      </c>
      <c r="D185" s="87" t="n">
        <f aca="false">+'90'!D185+Sheet1!D185+'70'!D185+'40'!D185+'90-1'!D185+'840'!D185+'Помоћ у кући за старија лица'!D185+Sheet2!D185+'Лични пратилац'!D185</f>
        <v>0</v>
      </c>
      <c r="E185" s="83" t="n">
        <f aca="false">+'90'!E185+Sheet1!E185+'70'!E185+'40'!E185+'90-1'!E185+'840'!E185+'Помоћ у кући за старија лица'!E185+Sheet2!E185+'Лични пратилац'!E185</f>
        <v>0</v>
      </c>
      <c r="F185" s="87" t="n">
        <f aca="false">+'90'!F185+Sheet1!F185+'70'!F185+'40'!F185+'90-1'!F185+'840'!F185+'Помоћ у кући за старија лица'!F185+Sheet2!F185+'Лични пратилац'!F185</f>
        <v>0</v>
      </c>
      <c r="G185" s="83" t="n">
        <f aca="false">+'90'!G185+Sheet1!G185+'70'!G185+'40'!G185+'90-1'!G185+'840'!G185+'Помоћ у кући за старија лица'!G185+Sheet2!G185+'Лични пратилац'!G185</f>
        <v>0</v>
      </c>
      <c r="H185" s="85" t="n">
        <f aca="false">+'90'!H185+Sheet1!H185+'70'!H185+'40'!H185+'90-1'!H185+'840'!H185+'Помоћ у кући за старија лица'!H185+Sheet2!H185+'Лични пратилац'!H185</f>
        <v>0</v>
      </c>
      <c r="I185" s="86" t="n">
        <f aca="false">+'90'!I185+Sheet1!I185+'70'!I185+'40'!I185+'90-1'!I185+'840'!I185+'Помоћ у кући за старија лица'!I185+Sheet2!I185+'Лични пратилац'!I185</f>
        <v>0</v>
      </c>
      <c r="J185" s="87" t="n">
        <f aca="false">+'90'!J185+Sheet1!J185+'70'!J185+'40'!J185+'90-1'!J185+'840'!J185+'Помоћ у кући за старија лица'!J185+Sheet2!J185+'Лични пратилац'!J185</f>
        <v>0</v>
      </c>
      <c r="K185" s="83" t="n">
        <f aca="false">+'90'!K185+Sheet1!K185+'70'!K185+'40'!K185+'90-1'!K185+'840'!K185+'Помоћ у кући за старија лица'!K185+Sheet2!K185+'Лични пратилац'!K185</f>
        <v>0</v>
      </c>
      <c r="L185" s="87" t="n">
        <f aca="false">+'90'!L185+Sheet1!L185+'70'!L185+'40'!L185+'90-1'!L185+'840'!L185+'Помоћ у кући за старија лица'!L185+Sheet2!L185+'Лични пратилац'!L185</f>
        <v>0</v>
      </c>
      <c r="M185" s="83" t="n">
        <f aca="false">+'90'!M185+Sheet1!M185+'70'!M185+'40'!M185+'90-1'!M185+'840'!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7</v>
      </c>
      <c r="D186" s="87" t="n">
        <f aca="false">+'90'!D186+Sheet1!D186+'70'!D186+'40'!D186+'90-1'!D186+'840'!D186+'Помоћ у кући за старија лица'!D186+Sheet2!D186+'Лични пратилац'!D186</f>
        <v>0</v>
      </c>
      <c r="E186" s="83" t="n">
        <f aca="false">+'90'!E186+Sheet1!E186+'70'!E186+'40'!E186+'90-1'!E186+'840'!E186+'Помоћ у кући за старија лица'!E186+Sheet2!E186+'Лични пратилац'!E186</f>
        <v>0</v>
      </c>
      <c r="F186" s="87" t="n">
        <f aca="false">+'90'!F186+Sheet1!F186+'70'!F186+'40'!F186+'90-1'!F186+'840'!F186+'Помоћ у кући за старија лица'!F186+Sheet2!F186+'Лични пратилац'!F186</f>
        <v>0</v>
      </c>
      <c r="G186" s="83" t="n">
        <f aca="false">+'90'!G186+Sheet1!G186+'70'!G186+'40'!G186+'90-1'!G186+'840'!G186+'Помоћ у кући за старија лица'!G186+Sheet2!G186+'Лични пратилац'!G186</f>
        <v>0</v>
      </c>
      <c r="H186" s="85" t="n">
        <f aca="false">+'90'!H186+Sheet1!H186+'70'!H186+'40'!H186+'90-1'!H186+'840'!H186+'Помоћ у кући за старија лица'!H186+Sheet2!H186+'Лични пратилац'!H186</f>
        <v>0</v>
      </c>
      <c r="I186" s="86" t="n">
        <f aca="false">+'90'!I186+Sheet1!I186+'70'!I186+'40'!I186+'90-1'!I186+'840'!I186+'Помоћ у кући за старија лица'!I186+Sheet2!I186+'Лични пратилац'!I186</f>
        <v>0</v>
      </c>
      <c r="J186" s="87" t="n">
        <f aca="false">+'90'!J186+Sheet1!J186+'70'!J186+'40'!J186+'90-1'!J186+'840'!J186+'Помоћ у кући за старија лица'!J186+Sheet2!J186+'Лични пратилац'!J186</f>
        <v>0</v>
      </c>
      <c r="K186" s="83" t="n">
        <f aca="false">+'90'!K186+Sheet1!K186+'70'!K186+'40'!K186+'90-1'!K186+'840'!K186+'Помоћ у кући за старија лица'!K186+Sheet2!K186+'Лични пратилац'!K186</f>
        <v>0</v>
      </c>
      <c r="L186" s="87" t="n">
        <f aca="false">+'90'!L186+Sheet1!L186+'70'!L186+'40'!L186+'90-1'!L186+'840'!L186+'Помоћ у кући за старија лица'!L186+Sheet2!L186+'Лични пратилац'!L186</f>
        <v>0</v>
      </c>
      <c r="M186" s="83" t="n">
        <f aca="false">+'90'!M186+Sheet1!M186+'70'!M186+'40'!M186+'90-1'!M186+'840'!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8</v>
      </c>
      <c r="D187" s="87" t="n">
        <f aca="false">+'90'!D187+Sheet1!D187+'70'!D187+'40'!D187+'90-1'!D187+'840'!D187+'Помоћ у кући за старија лица'!D187+Sheet2!D187+'Лични пратилац'!D187</f>
        <v>0</v>
      </c>
      <c r="E187" s="83" t="n">
        <f aca="false">+'90'!E187+Sheet1!E187+'70'!E187+'40'!E187+'90-1'!E187+'840'!E187+'Помоћ у кући за старија лица'!E187+Sheet2!E187+'Лични пратилац'!E187</f>
        <v>0</v>
      </c>
      <c r="F187" s="87" t="n">
        <f aca="false">+'90'!F187+Sheet1!F187+'70'!F187+'40'!F187+'90-1'!F187+'840'!F187+'Помоћ у кући за старија лица'!F187+Sheet2!F187+'Лични пратилац'!F187</f>
        <v>0</v>
      </c>
      <c r="G187" s="83" t="n">
        <f aca="false">+'90'!G187+Sheet1!G187+'70'!G187+'40'!G187+'90-1'!G187+'840'!G187+'Помоћ у кући за старија лица'!G187+Sheet2!G187+'Лични пратилац'!G187</f>
        <v>0</v>
      </c>
      <c r="H187" s="85" t="n">
        <f aca="false">+'90'!H187+Sheet1!H187+'70'!H187+'40'!H187+'90-1'!H187+'840'!H187+'Помоћ у кући за старија лица'!H187+Sheet2!H187+'Лични пратилац'!H187</f>
        <v>0</v>
      </c>
      <c r="I187" s="86" t="n">
        <f aca="false">+'90'!I187+Sheet1!I187+'70'!I187+'40'!I187+'90-1'!I187+'840'!I187+'Помоћ у кући за старија лица'!I187+Sheet2!I187+'Лични пратилац'!I187</f>
        <v>0</v>
      </c>
      <c r="J187" s="87" t="n">
        <f aca="false">+'90'!J187+Sheet1!J187+'70'!J187+'40'!J187+'90-1'!J187+'840'!J187+'Помоћ у кући за старија лица'!J187+Sheet2!J187+'Лични пратилац'!J187</f>
        <v>0</v>
      </c>
      <c r="K187" s="83" t="n">
        <f aca="false">+'90'!K187+Sheet1!K187+'70'!K187+'40'!K187+'90-1'!K187+'840'!K187+'Помоћ у кући за старија лица'!K187+Sheet2!K187+'Лични пратилац'!K187</f>
        <v>0</v>
      </c>
      <c r="L187" s="87" t="n">
        <f aca="false">+'90'!L187+Sheet1!L187+'70'!L187+'40'!L187+'90-1'!L187+'840'!L187+'Помоћ у кући за старија лица'!L187+Sheet2!L187+'Лични пратилац'!L187</f>
        <v>0</v>
      </c>
      <c r="M187" s="83" t="n">
        <f aca="false">+'90'!M187+Sheet1!M187+'70'!M187+'40'!M187+'90-1'!M187+'840'!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9</v>
      </c>
      <c r="D188" s="87" t="n">
        <f aca="false">+'90'!D188+Sheet1!D188+'70'!D188+'40'!D188+'90-1'!D188+'840'!D188+'Помоћ у кући за старија лица'!D188+Sheet2!D188+'Лични пратилац'!D188</f>
        <v>0</v>
      </c>
      <c r="E188" s="83" t="n">
        <f aca="false">+'90'!E188+Sheet1!E188+'70'!E188+'40'!E188+'90-1'!E188+'840'!E188+'Помоћ у кући за старија лица'!E188+Sheet2!E188+'Лични пратилац'!E188</f>
        <v>0</v>
      </c>
      <c r="F188" s="87" t="n">
        <f aca="false">+'90'!F188+Sheet1!F188+'70'!F188+'40'!F188+'90-1'!F188+'840'!F188+'Помоћ у кући за старија лица'!F188+Sheet2!F188+'Лични пратилац'!F188</f>
        <v>0</v>
      </c>
      <c r="G188" s="83" t="n">
        <f aca="false">+'90'!G188+Sheet1!G188+'70'!G188+'40'!G188+'90-1'!G188+'840'!G188+'Помоћ у кући за старија лица'!G188+Sheet2!G188+'Лични пратилац'!G188</f>
        <v>0</v>
      </c>
      <c r="H188" s="85" t="n">
        <f aca="false">+'90'!H188+Sheet1!H188+'70'!H188+'40'!H188+'90-1'!H188+'840'!H188+'Помоћ у кући за старија лица'!H188+Sheet2!H188+'Лични пратилац'!H188</f>
        <v>0</v>
      </c>
      <c r="I188" s="86" t="n">
        <f aca="false">+'90'!I188+Sheet1!I188+'70'!I188+'40'!I188+'90-1'!I188+'840'!I188+'Помоћ у кући за старија лица'!I188+Sheet2!I188+'Лични пратилац'!I188</f>
        <v>0</v>
      </c>
      <c r="J188" s="87" t="n">
        <f aca="false">+'90'!J188+Sheet1!J188+'70'!J188+'40'!J188+'90-1'!J188+'840'!J188+'Помоћ у кући за старија лица'!J188+Sheet2!J188+'Лични пратилац'!J188</f>
        <v>0</v>
      </c>
      <c r="K188" s="83" t="n">
        <f aca="false">+'90'!K188+Sheet1!K188+'70'!K188+'40'!K188+'90-1'!K188+'840'!K188+'Помоћ у кући за старија лица'!K188+Sheet2!K188+'Лични пратилац'!K188</f>
        <v>0</v>
      </c>
      <c r="L188" s="87" t="n">
        <f aca="false">+'90'!L188+Sheet1!L188+'70'!L188+'40'!L188+'90-1'!L188+'840'!L188+'Помоћ у кући за старија лица'!L188+Sheet2!L188+'Лични пратилац'!L188</f>
        <v>0</v>
      </c>
      <c r="M188" s="83" t="n">
        <f aca="false">+'90'!M188+Sheet1!M188+'70'!M188+'40'!M188+'90-1'!M188+'840'!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0</v>
      </c>
      <c r="D189" s="87" t="n">
        <f aca="false">+'90'!D189+Sheet1!D189+'70'!D189+'40'!D189+'90-1'!D189+'840'!D189+'Помоћ у кући за старија лица'!D189+Sheet2!D189+'Лични пратилац'!D189</f>
        <v>0</v>
      </c>
      <c r="E189" s="83" t="n">
        <f aca="false">+'90'!E189+Sheet1!E189+'70'!E189+'40'!E189+'90-1'!E189+'840'!E189+'Помоћ у кући за старија лица'!E189+Sheet2!E189+'Лични пратилац'!E189</f>
        <v>0</v>
      </c>
      <c r="F189" s="87" t="n">
        <f aca="false">+'90'!F189+Sheet1!F189+'70'!F189+'40'!F189+'90-1'!F189+'840'!F189+'Помоћ у кући за старија лица'!F189+Sheet2!F189+'Лични пратилац'!F189</f>
        <v>0</v>
      </c>
      <c r="G189" s="83" t="n">
        <f aca="false">+'90'!G189+Sheet1!G189+'70'!G189+'40'!G189+'90-1'!G189+'840'!G189+'Помоћ у кући за старија лица'!G189+Sheet2!G189+'Лични пратилац'!G189</f>
        <v>0</v>
      </c>
      <c r="H189" s="85" t="n">
        <f aca="false">+'90'!H189+Sheet1!H189+'70'!H189+'40'!H189+'90-1'!H189+'840'!H189+'Помоћ у кући за старија лица'!H189+Sheet2!H189+'Лични пратилац'!H189</f>
        <v>0</v>
      </c>
      <c r="I189" s="86" t="n">
        <f aca="false">+'90'!I189+Sheet1!I189+'70'!I189+'40'!I189+'90-1'!I189+'840'!I189+'Помоћ у кући за старија лица'!I189+Sheet2!I189+'Лични пратилац'!I189</f>
        <v>0</v>
      </c>
      <c r="J189" s="87" t="n">
        <f aca="false">+'90'!J189+Sheet1!J189+'70'!J189+'40'!J189+'90-1'!J189+'840'!J189+'Помоћ у кући за старија лица'!J189+Sheet2!J189+'Лични пратилац'!J189</f>
        <v>0</v>
      </c>
      <c r="K189" s="83" t="n">
        <f aca="false">+'90'!K189+Sheet1!K189+'70'!K189+'40'!K189+'90-1'!K189+'840'!K189+'Помоћ у кући за старија лица'!K189+Sheet2!K189+'Лични пратилац'!K189</f>
        <v>0</v>
      </c>
      <c r="L189" s="87" t="n">
        <f aca="false">+'90'!L189+Sheet1!L189+'70'!L189+'40'!L189+'90-1'!L189+'840'!L189+'Помоћ у кући за старија лица'!L189+Sheet2!L189+'Лични пратилац'!L189</f>
        <v>0</v>
      </c>
      <c r="M189" s="83" t="n">
        <f aca="false">+'90'!M189+Sheet1!M189+'70'!M189+'40'!M189+'90-1'!M189+'840'!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1</v>
      </c>
      <c r="D190" s="87" t="n">
        <f aca="false">+'90'!D190+Sheet1!D190+'70'!D190+'40'!D190+'90-1'!D190+'840'!D190+'Помоћ у кући за старија лица'!D190+Sheet2!D190+'Лични пратилац'!D190</f>
        <v>0</v>
      </c>
      <c r="E190" s="83" t="n">
        <f aca="false">+'90'!E190+Sheet1!E190+'70'!E190+'40'!E190+'90-1'!E190+'840'!E190+'Помоћ у кући за старија лица'!E190+Sheet2!E190+'Лични пратилац'!E190</f>
        <v>0</v>
      </c>
      <c r="F190" s="87" t="n">
        <f aca="false">+'90'!F190+Sheet1!F190+'70'!F190+'40'!F190+'90-1'!F190+'840'!F190+'Помоћ у кући за старија лица'!F190+Sheet2!F190+'Лични пратилац'!F190</f>
        <v>0</v>
      </c>
      <c r="G190" s="83" t="n">
        <f aca="false">+'90'!G190+Sheet1!G190+'70'!G190+'40'!G190+'90-1'!G190+'840'!G190+'Помоћ у кући за старија лица'!G190+Sheet2!G190+'Лични пратилац'!G190</f>
        <v>0</v>
      </c>
      <c r="H190" s="85" t="n">
        <f aca="false">+'90'!H190+Sheet1!H190+'70'!H190+'40'!H190+'90-1'!H190+'840'!H190+'Помоћ у кући за старија лица'!H190+Sheet2!H190+'Лични пратилац'!H190</f>
        <v>0</v>
      </c>
      <c r="I190" s="86" t="n">
        <f aca="false">+'90'!I190+Sheet1!I190+'70'!I190+'40'!I190+'90-1'!I190+'840'!I190+'Помоћ у кући за старија лица'!I190+Sheet2!I190+'Лични пратилац'!I190</f>
        <v>0</v>
      </c>
      <c r="J190" s="87" t="n">
        <f aca="false">+'90'!J190+Sheet1!J190+'70'!J190+'40'!J190+'90-1'!J190+'840'!J190+'Помоћ у кући за старија лица'!J190+Sheet2!J190+'Лични пратилац'!J190</f>
        <v>0</v>
      </c>
      <c r="K190" s="83" t="n">
        <f aca="false">+'90'!K190+Sheet1!K190+'70'!K190+'40'!K190+'90-1'!K190+'840'!K190+'Помоћ у кући за старија лица'!K190+Sheet2!K190+'Лични пратилац'!K190</f>
        <v>0</v>
      </c>
      <c r="L190" s="87" t="n">
        <f aca="false">+'90'!L190+Sheet1!L190+'70'!L190+'40'!L190+'90-1'!L190+'840'!L190+'Помоћ у кући за старија лица'!L190+Sheet2!L190+'Лични пратилац'!L190</f>
        <v>0</v>
      </c>
      <c r="M190" s="83" t="n">
        <f aca="false">+'90'!M190+Sheet1!M190+'70'!M190+'40'!M190+'90-1'!M190+'840'!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2</v>
      </c>
      <c r="D191" s="87" t="n">
        <f aca="false">+'90'!D191+Sheet1!D191+'70'!D191+'40'!D191+'90-1'!D191+'840'!D191+'Помоћ у кући за старија лица'!D191+Sheet2!D191+'Лични пратилац'!D191</f>
        <v>0</v>
      </c>
      <c r="E191" s="83" t="n">
        <f aca="false">+'90'!E191+Sheet1!E191+'70'!E191+'40'!E191+'90-1'!E191+'840'!E191+'Помоћ у кући за старија лица'!E191+Sheet2!E191+'Лични пратилац'!E191</f>
        <v>0</v>
      </c>
      <c r="F191" s="87" t="n">
        <f aca="false">+'90'!F191+Sheet1!F191+'70'!F191+'40'!F191+'90-1'!F191+'840'!F191+'Помоћ у кући за старија лица'!F191+Sheet2!F191+'Лични пратилац'!F191</f>
        <v>0</v>
      </c>
      <c r="G191" s="83" t="n">
        <f aca="false">+'90'!G191+Sheet1!G191+'70'!G191+'40'!G191+'90-1'!G191+'840'!G191+'Помоћ у кући за старија лица'!G191+Sheet2!G191+'Лични пратилац'!G191</f>
        <v>0</v>
      </c>
      <c r="H191" s="85" t="n">
        <f aca="false">+'90'!H191+Sheet1!H191+'70'!H191+'40'!H191+'90-1'!H191+'840'!H191+'Помоћ у кући за старија лица'!H191+Sheet2!H191+'Лични пратилац'!H191</f>
        <v>0</v>
      </c>
      <c r="I191" s="86" t="n">
        <f aca="false">+'90'!I191+Sheet1!I191+'70'!I191+'40'!I191+'90-1'!I191+'840'!I191+'Помоћ у кући за старија лица'!I191+Sheet2!I191+'Лични пратилац'!I191</f>
        <v>0</v>
      </c>
      <c r="J191" s="87" t="n">
        <f aca="false">+'90'!J191+Sheet1!J191+'70'!J191+'40'!J191+'90-1'!J191+'840'!J191+'Помоћ у кући за старија лица'!J191+Sheet2!J191+'Лични пратилац'!J191</f>
        <v>0</v>
      </c>
      <c r="K191" s="83" t="n">
        <f aca="false">+'90'!K191+Sheet1!K191+'70'!K191+'40'!K191+'90-1'!K191+'840'!K191+'Помоћ у кући за старија лица'!K191+Sheet2!K191+'Лични пратилац'!K191</f>
        <v>0</v>
      </c>
      <c r="L191" s="87" t="n">
        <f aca="false">+'90'!L191+Sheet1!L191+'70'!L191+'40'!L191+'90-1'!L191+'840'!L191+'Помоћ у кући за старија лица'!L191+Sheet2!L191+'Лични пратилац'!L191</f>
        <v>0</v>
      </c>
      <c r="M191" s="83" t="n">
        <f aca="false">+'90'!M191+Sheet1!M191+'70'!M191+'40'!M191+'90-1'!M191+'840'!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3</v>
      </c>
      <c r="D192" s="125" t="n">
        <f aca="false">+'90'!D192+Sheet1!D192+'70'!D192+'40'!D192+'90-1'!D192+'840'!D192+'Помоћ у кући за старија лица'!D192+Sheet2!D192+'Лични пратилац'!D192</f>
        <v>0</v>
      </c>
      <c r="E192" s="126" t="n">
        <f aca="false">+'90'!E192+Sheet1!E192+'70'!E192+'40'!E192+'90-1'!E192+'840'!E192+'Помоћ у кући за старија лица'!E192+Sheet2!E192+'Лични пратилац'!E192</f>
        <v>0</v>
      </c>
      <c r="F192" s="125" t="n">
        <f aca="false">+'90'!F192+Sheet1!F192+'70'!F192+'40'!F192+'90-1'!F192+'840'!F192+'Помоћ у кући за старија лица'!F192+Sheet2!F192+'Лични пратилац'!F192</f>
        <v>0</v>
      </c>
      <c r="G192" s="126" t="n">
        <f aca="false">+'90'!G192+Sheet1!G192+'70'!G192+'40'!G192+'90-1'!G192+'840'!G192+'Помоћ у кући за старија лица'!G192+Sheet2!G192+'Лични пратилац'!G192</f>
        <v>0</v>
      </c>
      <c r="H192" s="127" t="n">
        <f aca="false">+'90'!H192+Sheet1!H192+'70'!H192+'40'!H192+'90-1'!H192+'840'!H192+'Помоћ у кући за старија лица'!H192+Sheet2!H192+'Лични пратилац'!H192</f>
        <v>0</v>
      </c>
      <c r="I192" s="128" t="n">
        <f aca="false">+'90'!I192+Sheet1!I192+'70'!I192+'40'!I192+'90-1'!I192+'840'!I192+'Помоћ у кући за старија лица'!I192+Sheet2!I192+'Лични пратилац'!I192</f>
        <v>0</v>
      </c>
      <c r="J192" s="125" t="n">
        <f aca="false">+'90'!J192+Sheet1!J192+'70'!J192+'40'!J192+'90-1'!J192+'840'!J192+'Помоћ у кући за старија лица'!J192+Sheet2!J192+'Лични пратилац'!J192</f>
        <v>0</v>
      </c>
      <c r="K192" s="126" t="n">
        <f aca="false">+'90'!K192+Sheet1!K192+'70'!K192+'40'!K192+'90-1'!K192+'840'!K192+'Помоћ у кући за старија лица'!K192+Sheet2!K192+'Лични пратилац'!K192</f>
        <v>0</v>
      </c>
      <c r="L192" s="125" t="n">
        <f aca="false">+'90'!L192+Sheet1!L192+'70'!L192+'40'!L192+'90-1'!L192+'840'!L192+'Помоћ у кући за старија лица'!L192+Sheet2!L192+'Лични пратилац'!L192</f>
        <v>0</v>
      </c>
      <c r="M192" s="126" t="n">
        <f aca="false">+'90'!M192+Sheet1!M192+'70'!M192+'40'!M192+'90-1'!M192+'840'!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4</v>
      </c>
      <c r="D193" s="132" t="n">
        <f aca="false">+'90'!D193+Sheet1!D193+'70'!D193+'40'!D193+'90-1'!D193+'840'!D193+'Помоћ у кући за старија лица'!D193+Sheet2!D193+'Лични пратилац'!D193</f>
        <v>0</v>
      </c>
      <c r="E193" s="133" t="n">
        <f aca="false">+'90'!E193+Sheet1!E193+'70'!E193+'40'!E193+'90-1'!E193+'840'!E193+'Помоћ у кући за старија лица'!E193+Sheet2!E193+'Лични пратилац'!E193</f>
        <v>0</v>
      </c>
      <c r="F193" s="132" t="n">
        <f aca="false">+'90'!F193+Sheet1!F193+'70'!F193+'40'!F193+'90-1'!F193+'840'!F193+'Помоћ у кући за старија лица'!F193+Sheet2!F193+'Лични пратилац'!F193</f>
        <v>0</v>
      </c>
      <c r="G193" s="133" t="n">
        <f aca="false">+'90'!G193+Sheet1!G193+'70'!G193+'40'!G193+'90-1'!G193+'840'!G193+'Помоћ у кући за старија лица'!G193+Sheet2!G193+'Лични пратилац'!G193</f>
        <v>0</v>
      </c>
      <c r="H193" s="132" t="n">
        <f aca="false">+'90'!H193+Sheet1!H193+'70'!H193+'40'!H193+'90-1'!H193+'840'!H193+'Помоћ у кући за старија лица'!H193+Sheet2!H193+'Лични пратилац'!H193</f>
        <v>36969927</v>
      </c>
      <c r="I193" s="133" t="n">
        <f aca="false">+'90'!I193+Sheet1!I193+'70'!I193+'40'!I193+'90-1'!I193+'840'!I193+'Помоћ у кући за старија лица'!I193+Sheet2!I193+'Лични пратилац'!I193</f>
        <v>2368073</v>
      </c>
      <c r="J193" s="132" t="n">
        <f aca="false">+'90'!J193+Sheet1!J193+'70'!J193+'40'!J193+'90-1'!J193+'840'!J193+'Помоћ у кући за старија лица'!J193+Sheet2!J193+'Лични пратилац'!J193</f>
        <v>0</v>
      </c>
      <c r="K193" s="133" t="n">
        <f aca="false">+'90'!K193+Sheet1!K193+'70'!K193+'40'!K193+'90-1'!K193+'840'!K193+'Помоћ у кући за старија лица'!K193+Sheet2!K193+'Лични пратилац'!K193</f>
        <v>0</v>
      </c>
      <c r="L193" s="132" t="n">
        <f aca="false">+'90'!L193+Sheet1!L193+'70'!L193+'40'!L193+'90-1'!L193+'840'!L193+'Помоћ у кући за старија лица'!L193+Sheet2!L193+'Лични пратилац'!L193</f>
        <v>0</v>
      </c>
      <c r="M193" s="133" t="n">
        <f aca="false">+'90'!M193+Sheet1!M193+'70'!M193+'40'!M193+'90-1'!M193+'840'!M193+'Помоћ у кући за старија лица'!M193+Sheet2!M193+'Лични пратилац'!M193</f>
        <v>0</v>
      </c>
      <c r="N193" s="132" t="n">
        <f aca="false">N55+N128+N153+N48</f>
        <v>36969927</v>
      </c>
      <c r="O193" s="132" t="n">
        <f aca="false">O55+O128+O153+O48</f>
        <v>2368073</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5</v>
      </c>
      <c r="D194" s="95" t="n">
        <f aca="false">+'90'!D194+Sheet1!D194+'70'!D194+'40'!D194+'90-1'!D194+'840'!D194+'Помоћ у кући за старија лица'!D194+Sheet2!D194+'Лични пратилац'!D194</f>
        <v>0</v>
      </c>
      <c r="E194" s="96" t="n">
        <f aca="false">+'90'!E194+Sheet1!E194+'70'!E194+'40'!E194+'90-1'!E194+'840'!E194+'Помоћ у кући за старија лица'!E194+Sheet2!E194+'Лични пратилац'!E194</f>
        <v>0</v>
      </c>
      <c r="F194" s="134" t="n">
        <f aca="false">+'90'!F194+Sheet1!F194+'70'!F194+'40'!F194+'90-1'!F194+'840'!F194+'Помоћ у кући за старија лица'!F194+Sheet2!F194+'Лични пратилац'!F194</f>
        <v>0</v>
      </c>
      <c r="G194" s="135" t="n">
        <f aca="false">+'90'!G194+Sheet1!G194+'70'!G194+'40'!G194+'90-1'!G194+'840'!G194+'Помоћ у кући за старија лица'!G194+Sheet2!G194+'Лични пратилац'!G194</f>
        <v>0</v>
      </c>
      <c r="H194" s="134" t="n">
        <f aca="false">+'90'!H194+Sheet1!H194+'70'!H194+'40'!H194+'90-1'!H194+'840'!H194+'Помоћ у кући за старија лица'!H194+Sheet2!H194+'Лични пратилац'!H194</f>
        <v>36969927</v>
      </c>
      <c r="I194" s="135" t="n">
        <f aca="false">+'90'!I194+Sheet1!I194+'70'!I194+'40'!I194+'90-1'!I194+'840'!I194+'Помоћ у кући за старија лица'!I194+Sheet2!I194+'Лични пратилац'!I194</f>
        <v>2368073</v>
      </c>
      <c r="J194" s="95" t="n">
        <f aca="false">+'90'!J194+Sheet1!J194+'70'!J194+'40'!J194+'90-1'!J194+'840'!J194+'Помоћ у кући за старија лица'!J194+Sheet2!J194+'Лични пратилац'!J194</f>
        <v>0</v>
      </c>
      <c r="K194" s="96" t="n">
        <f aca="false">+'90'!K194+Sheet1!K194+'70'!K194+'40'!K194+'90-1'!K194+'840'!K194+'Помоћ у кући за старија лица'!K194+Sheet2!K194+'Лични пратилац'!K194</f>
        <v>0</v>
      </c>
      <c r="L194" s="134" t="n">
        <f aca="false">+'90'!L194+Sheet1!L194+'70'!L194+'40'!L194+'90-1'!L194+'840'!L194+'Помоћ у кући за старија лица'!L194+Sheet2!L194+'Лични пратилац'!L194</f>
        <v>0</v>
      </c>
      <c r="M194" s="135" t="n">
        <f aca="false">+'90'!M194+Sheet1!M194+'70'!M194+'40'!M194+'90-1'!M194+'840'!M194+'Помоћ у кући за старија лица'!M194+Sheet2!M194+'Лични пратилац'!M194</f>
        <v>0</v>
      </c>
      <c r="N194" s="134" t="n">
        <f aca="false">SUM(H194,J194,L194)</f>
        <v>36969927</v>
      </c>
      <c r="O194" s="135" t="n">
        <f aca="false">SUM(I194,K194,M194)</f>
        <v>2368073</v>
      </c>
      <c r="V194" s="3"/>
      <c r="W194" s="3"/>
      <c r="X194" s="48"/>
      <c r="Y194" s="72" t="n">
        <f aca="false">SUM(D194:O194)</f>
        <v>78676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6</v>
      </c>
      <c r="D195" s="76" t="n">
        <f aca="false">+'90'!D195+Sheet1!D195+'70'!D195+'40'!D195+'90-1'!D195+'840'!D195+'Помоћ у кући за старија лица'!D195+Sheet2!D195+'Лични пратилац'!D195</f>
        <v>0</v>
      </c>
      <c r="E195" s="77" t="n">
        <f aca="false">+'90'!E195+Sheet1!E195+'70'!E195+'40'!E195+'90-1'!E195+'840'!E195+'Помоћ у кући за старија лица'!E195+Sheet2!E195+'Лични пратилац'!E195</f>
        <v>0</v>
      </c>
      <c r="F195" s="76" t="n">
        <f aca="false">+'90'!F195+Sheet1!F195+'70'!F195+'40'!F195+'90-1'!F195+'840'!F195+'Помоћ у кући за старија лица'!F195+Sheet2!F195+'Лични пратилац'!F195</f>
        <v>0</v>
      </c>
      <c r="G195" s="77" t="n">
        <f aca="false">+'90'!G195+Sheet1!G195+'70'!G195+'40'!G195+'90-1'!G195+'840'!G195+'Помоћ у кући за старија лица'!G195+Sheet2!G195+'Лични пратилац'!G195</f>
        <v>0</v>
      </c>
      <c r="H195" s="76" t="n">
        <f aca="false">+'90'!H195+Sheet1!H195+'70'!H195+'40'!H195+'90-1'!H195+'840'!H195+'Помоћ у кући за старија лица'!H195+Sheet2!H195+'Лични пратилац'!H195</f>
        <v>0</v>
      </c>
      <c r="I195" s="77" t="n">
        <f aca="false">+'90'!I195+Sheet1!I195+'70'!I195+'40'!I195+'90-1'!I195+'840'!I195+'Помоћ у кући за старија лица'!I195+Sheet2!I195+'Лични пратилац'!I195</f>
        <v>0</v>
      </c>
      <c r="J195" s="76" t="n">
        <f aca="false">+'90'!J195+Sheet1!J195+'70'!J195+'40'!J195+'90-1'!J195+'840'!J195+'Помоћ у кући за старија лица'!J195+Sheet2!J195+'Лични пратилац'!J195</f>
        <v>0</v>
      </c>
      <c r="K195" s="77" t="n">
        <f aca="false">+'90'!K195+Sheet1!K195+'70'!K195+'40'!K195+'90-1'!K195+'840'!K195+'Помоћ у кући за старија лица'!K195+Sheet2!K195+'Лични пратилац'!K195</f>
        <v>0</v>
      </c>
      <c r="L195" s="76" t="n">
        <f aca="false">+'90'!L195+Sheet1!L195+'70'!L195+'40'!L195+'90-1'!L195+'840'!L195+'Помоћ у кући за старија лица'!L195+Sheet2!L195+'Лични пратилац'!L195</f>
        <v>0</v>
      </c>
      <c r="M195" s="77" t="n">
        <f aca="false">+'90'!M195+Sheet1!M195+'70'!M195+'40'!M195+'90-1'!M195+'840'!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7</v>
      </c>
      <c r="D196" s="91" t="n">
        <f aca="false">+'90'!D196+Sheet1!D196+'70'!D196+'40'!D196+'90-1'!D196+'840'!D196+'Помоћ у кући за старија лица'!D196+Sheet2!D196+'Лични пратилац'!D196</f>
        <v>0</v>
      </c>
      <c r="E196" s="77" t="n">
        <f aca="false">+'90'!E196+Sheet1!E196+'70'!E196+'40'!E196+'90-1'!E196+'840'!E196+'Помоћ у кући за старија лица'!E196+Sheet2!E196+'Лични пратилац'!E196</f>
        <v>0</v>
      </c>
      <c r="F196" s="76" t="n">
        <f aca="false">+'90'!F196+Sheet1!F196+'70'!F196+'40'!F196+'90-1'!F196+'840'!F196+'Помоћ у кући за старија лица'!F196+Sheet2!F196+'Лични пратилац'!F196</f>
        <v>0</v>
      </c>
      <c r="G196" s="77" t="n">
        <f aca="false">+'90'!G196+Sheet1!G196+'70'!G196+'40'!G196+'90-1'!G196+'840'!G196+'Помоћ у кући за старија лица'!G196+Sheet2!G196+'Лични пратилац'!G196</f>
        <v>0</v>
      </c>
      <c r="H196" s="76" t="n">
        <f aca="false">+'90'!H196+Sheet1!H196+'70'!H196+'40'!H196+'90-1'!H196+'840'!H196+'Помоћ у кући за старија лица'!H196+Sheet2!H196+'Лични пратилац'!H196</f>
        <v>0</v>
      </c>
      <c r="I196" s="77" t="n">
        <f aca="false">+'90'!I196+Sheet1!I196+'70'!I196+'40'!I196+'90-1'!I196+'840'!I196+'Помоћ у кући за старија лица'!I196+Sheet2!I196+'Лични пратилац'!I196</f>
        <v>0</v>
      </c>
      <c r="J196" s="91" t="n">
        <f aca="false">+'90'!J196+Sheet1!J196+'70'!J196+'40'!J196+'90-1'!J196+'840'!J196+'Помоћ у кући за старија лица'!J196+Sheet2!J196+'Лични пратилац'!J196</f>
        <v>0</v>
      </c>
      <c r="K196" s="77" t="n">
        <f aca="false">+'90'!K196+Sheet1!K196+'70'!K196+'40'!K196+'90-1'!K196+'840'!K196+'Помоћ у кући за старија лица'!K196+Sheet2!K196+'Лични пратилац'!K196</f>
        <v>0</v>
      </c>
      <c r="L196" s="76" t="n">
        <f aca="false">+'90'!L196+Sheet1!L196+'70'!L196+'40'!L196+'90-1'!L196+'840'!L196+'Помоћ у кући за старија лица'!L196+Sheet2!L196+'Лични пратилац'!L196</f>
        <v>0</v>
      </c>
      <c r="M196" s="77" t="n">
        <f aca="false">+'90'!M196+Sheet1!M196+'70'!M196+'40'!M196+'90-1'!M196+'840'!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8</v>
      </c>
      <c r="D197" s="136" t="n">
        <f aca="false">+'90'!D197+Sheet1!D197+'70'!D197+'40'!D197+'90-1'!D197+'840'!D197+'Помоћ у кући за старија лица'!D197+Sheet2!D197+'Лични пратилац'!D197</f>
        <v>0</v>
      </c>
      <c r="E197" s="84" t="n">
        <f aca="false">+'90'!E197+Sheet1!E197+'70'!E197+'40'!E197+'90-1'!E197+'840'!E197+'Помоћ у кући за старија лица'!E197+Sheet2!E197+'Лични пратилац'!E197</f>
        <v>0</v>
      </c>
      <c r="F197" s="137" t="n">
        <f aca="false">+'90'!F197+Sheet1!F197+'70'!F197+'40'!F197+'90-1'!F197+'840'!F197+'Помоћ у кући за старија лица'!F197+Sheet2!F197+'Лични пратилац'!F197</f>
        <v>0</v>
      </c>
      <c r="G197" s="84" t="n">
        <f aca="false">+'90'!G197+Sheet1!G197+'70'!G197+'40'!G197+'90-1'!G197+'840'!G197+'Помоћ у кући за старија лица'!G197+Sheet2!G197+'Лични пратилац'!G197</f>
        <v>0</v>
      </c>
      <c r="H197" s="85" t="n">
        <f aca="false">+'90'!H197+Sheet1!H197+'70'!H197+'40'!H197+'90-1'!H197+'840'!H197+'Помоћ у кући за старија лица'!H197+Sheet2!H197+'Лични пратилац'!H197</f>
        <v>0</v>
      </c>
      <c r="I197" s="86" t="n">
        <f aca="false">+'90'!I197+Sheet1!I197+'70'!I197+'40'!I197+'90-1'!I197+'840'!I197+'Помоћ у кући за старија лица'!I197+Sheet2!I197+'Лични пратилац'!I197</f>
        <v>0</v>
      </c>
      <c r="J197" s="136" t="n">
        <f aca="false">+'90'!J197+Sheet1!J197+'70'!J197+'40'!J197+'90-1'!J197+'840'!J197+'Помоћ у кући за старија лица'!J197+Sheet2!J197+'Лични пратилац'!J197</f>
        <v>0</v>
      </c>
      <c r="K197" s="84" t="n">
        <f aca="false">+'90'!K197+Sheet1!K197+'70'!K197+'40'!K197+'90-1'!K197+'840'!K197+'Помоћ у кући за старија лица'!K197+Sheet2!K197+'Лични пратилац'!K197</f>
        <v>0</v>
      </c>
      <c r="L197" s="137" t="n">
        <f aca="false">+'90'!L197+Sheet1!L197+'70'!L197+'40'!L197+'90-1'!L197+'840'!L197+'Помоћ у кући за старија лица'!L197+Sheet2!L197+'Лични пратилац'!L197</f>
        <v>0</v>
      </c>
      <c r="M197" s="84" t="n">
        <f aca="false">+'90'!M197+Sheet1!M197+'70'!M197+'40'!M197+'90-1'!M197+'840'!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09</v>
      </c>
      <c r="D198" s="91" t="n">
        <f aca="false">+'90'!D198+Sheet1!D198+'70'!D198+'40'!D198+'90-1'!D198+'840'!D198+'Помоћ у кући за старија лица'!D198+Sheet2!D198+'Лични пратилац'!D198</f>
        <v>0</v>
      </c>
      <c r="E198" s="77" t="n">
        <f aca="false">+'90'!E198+Sheet1!E198+'70'!E198+'40'!E198+'90-1'!E198+'840'!E198+'Помоћ у кући за старија лица'!E198+Sheet2!E198+'Лични пратилац'!E198</f>
        <v>0</v>
      </c>
      <c r="F198" s="91" t="n">
        <f aca="false">+'90'!F198+Sheet1!F198+'70'!F198+'40'!F198+'90-1'!F198+'840'!F198+'Помоћ у кући за старија лица'!F198+Sheet2!F198+'Лични пратилац'!F198</f>
        <v>0</v>
      </c>
      <c r="G198" s="77" t="n">
        <f aca="false">+'90'!G198+Sheet1!G198+'70'!G198+'40'!G198+'90-1'!G198+'840'!G198+'Помоћ у кући за старија лица'!G198+Sheet2!G198+'Лични пратилац'!G198</f>
        <v>0</v>
      </c>
      <c r="H198" s="76" t="n">
        <f aca="false">+'90'!H198+Sheet1!H198+'70'!H198+'40'!H198+'90-1'!H198+'840'!H198+'Помоћ у кући за старија лица'!H198+Sheet2!H198+'Лични пратилац'!H198</f>
        <v>0</v>
      </c>
      <c r="I198" s="77" t="n">
        <f aca="false">+'90'!I198+Sheet1!I198+'70'!I198+'40'!I198+'90-1'!I198+'840'!I198+'Помоћ у кући за старија лица'!I198+Sheet2!I198+'Лични пратилац'!I198</f>
        <v>0</v>
      </c>
      <c r="J198" s="91" t="n">
        <f aca="false">+'90'!J198+Sheet1!J198+'70'!J198+'40'!J198+'90-1'!J198+'840'!J198+'Помоћ у кући за старија лица'!J198+Sheet2!J198+'Лични пратилац'!J198</f>
        <v>0</v>
      </c>
      <c r="K198" s="77" t="n">
        <f aca="false">+'90'!K198+Sheet1!K198+'70'!K198+'40'!K198+'90-1'!K198+'840'!K198+'Помоћ у кући за старија лица'!K198+Sheet2!K198+'Лични пратилац'!K198</f>
        <v>0</v>
      </c>
      <c r="L198" s="91" t="n">
        <f aca="false">+'90'!L198+Sheet1!L198+'70'!L198+'40'!L198+'90-1'!L198+'840'!L198+'Помоћ у кући за старија лица'!L198+Sheet2!L198+'Лични пратилац'!L198</f>
        <v>0</v>
      </c>
      <c r="M198" s="77" t="n">
        <f aca="false">+'90'!M198+Sheet1!M198+'70'!M198+'40'!M198+'90-1'!M198+'840'!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0</v>
      </c>
      <c r="D199" s="136" t="n">
        <f aca="false">+'90'!D199+Sheet1!D199+'70'!D199+'40'!D199+'90-1'!D199+'840'!D199+'Помоћ у кући за старија лица'!D199+Sheet2!D199+'Лични пратилац'!D199</f>
        <v>0</v>
      </c>
      <c r="E199" s="84" t="n">
        <f aca="false">+'90'!E199+Sheet1!E199+'70'!E199+'40'!E199+'90-1'!E199+'840'!E199+'Помоћ у кући за старија лица'!E199+Sheet2!E199+'Лични пратилац'!E199</f>
        <v>0</v>
      </c>
      <c r="F199" s="136" t="n">
        <f aca="false">+'90'!F199+Sheet1!F199+'70'!F199+'40'!F199+'90-1'!F199+'840'!F199+'Помоћ у кући за старија лица'!F199+Sheet2!F199+'Лични пратилац'!F199</f>
        <v>0</v>
      </c>
      <c r="G199" s="84" t="n">
        <f aca="false">+'90'!G199+Sheet1!G199+'70'!G199+'40'!G199+'90-1'!G199+'840'!G199+'Помоћ у кући за старија лица'!G199+Sheet2!G199+'Лични пратилац'!G199</f>
        <v>0</v>
      </c>
      <c r="H199" s="85" t="n">
        <f aca="false">+'90'!H199+Sheet1!H199+'70'!H199+'40'!H199+'90-1'!H199+'840'!H199+'Помоћ у кући за старија лица'!H199+Sheet2!H199+'Лични пратилац'!H199</f>
        <v>0</v>
      </c>
      <c r="I199" s="86" t="n">
        <f aca="false">+'90'!I199+Sheet1!I199+'70'!I199+'40'!I199+'90-1'!I199+'840'!I199+'Помоћ у кући за старија лица'!I199+Sheet2!I199+'Лични пратилац'!I199</f>
        <v>0</v>
      </c>
      <c r="J199" s="136" t="n">
        <f aca="false">+'90'!J199+Sheet1!J199+'70'!J199+'40'!J199+'90-1'!J199+'840'!J199+'Помоћ у кући за старија лица'!J199+Sheet2!J199+'Лични пратилац'!J199</f>
        <v>0</v>
      </c>
      <c r="K199" s="84" t="n">
        <f aca="false">+'90'!K199+Sheet1!K199+'70'!K199+'40'!K199+'90-1'!K199+'840'!K199+'Помоћ у кући за старија лица'!K199+Sheet2!K199+'Лични пратилац'!K199</f>
        <v>0</v>
      </c>
      <c r="L199" s="136" t="n">
        <f aca="false">+'90'!L199+Sheet1!L199+'70'!L199+'40'!L199+'90-1'!L199+'840'!L199+'Помоћ у кући за старија лица'!L199+Sheet2!L199+'Лични пратилац'!L199</f>
        <v>0</v>
      </c>
      <c r="M199" s="84" t="n">
        <f aca="false">+'90'!M199+Sheet1!M199+'70'!M199+'40'!M199+'90-1'!M199+'840'!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1</v>
      </c>
      <c r="D200" s="136" t="n">
        <f aca="false">+'90'!D200+Sheet1!D200+'70'!D200+'40'!D200+'90-1'!D200+'840'!D200+'Помоћ у кући за старија лица'!D200+Sheet2!D200+'Лични пратилац'!D200</f>
        <v>0</v>
      </c>
      <c r="E200" s="84" t="n">
        <f aca="false">+'90'!E200+Sheet1!E200+'70'!E200+'40'!E200+'90-1'!E200+'840'!E200+'Помоћ у кући за старија лица'!E200+Sheet2!E200+'Лични пратилац'!E200</f>
        <v>0</v>
      </c>
      <c r="F200" s="136" t="n">
        <f aca="false">+'90'!F200+Sheet1!F200+'70'!F200+'40'!F200+'90-1'!F200+'840'!F200+'Помоћ у кући за старија лица'!F200+Sheet2!F200+'Лични пратилац'!F200</f>
        <v>0</v>
      </c>
      <c r="G200" s="84" t="n">
        <f aca="false">+'90'!G200+Sheet1!G200+'70'!G200+'40'!G200+'90-1'!G200+'840'!G200+'Помоћ у кући за старија лица'!G200+Sheet2!G200+'Лични пратилац'!G200</f>
        <v>0</v>
      </c>
      <c r="H200" s="85" t="n">
        <f aca="false">+'90'!H200+Sheet1!H200+'70'!H200+'40'!H200+'90-1'!H200+'840'!H200+'Помоћ у кући за старија лица'!H200+Sheet2!H200+'Лични пратилац'!H200</f>
        <v>0</v>
      </c>
      <c r="I200" s="86" t="n">
        <f aca="false">+'90'!I200+Sheet1!I200+'70'!I200+'40'!I200+'90-1'!I200+'840'!I200+'Помоћ у кући за старија лица'!I200+Sheet2!I200+'Лични пратилац'!I200</f>
        <v>0</v>
      </c>
      <c r="J200" s="136" t="n">
        <f aca="false">+'90'!J200+Sheet1!J200+'70'!J200+'40'!J200+'90-1'!J200+'840'!J200+'Помоћ у кући за старија лица'!J200+Sheet2!J200+'Лични пратилац'!J200</f>
        <v>0</v>
      </c>
      <c r="K200" s="84" t="n">
        <f aca="false">+'90'!K200+Sheet1!K200+'70'!K200+'40'!K200+'90-1'!K200+'840'!K200+'Помоћ у кући за старија лица'!K200+Sheet2!K200+'Лични пратилац'!K200</f>
        <v>0</v>
      </c>
      <c r="L200" s="136" t="n">
        <f aca="false">+'90'!L200+Sheet1!L200+'70'!L200+'40'!L200+'90-1'!L200+'840'!L200+'Помоћ у кући за старија лица'!L200+Sheet2!L200+'Лични пратилац'!L200</f>
        <v>0</v>
      </c>
      <c r="M200" s="84" t="n">
        <f aca="false">+'90'!M200+Sheet1!M200+'70'!M200+'40'!M200+'90-1'!M200+'840'!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2</v>
      </c>
      <c r="D201" s="136" t="n">
        <f aca="false">+'90'!D201+Sheet1!D201+'70'!D201+'40'!D201+'90-1'!D201+'840'!D201+'Помоћ у кући за старија лица'!D201+Sheet2!D201+'Лични пратилац'!D201</f>
        <v>0</v>
      </c>
      <c r="E201" s="84" t="n">
        <f aca="false">+'90'!E201+Sheet1!E201+'70'!E201+'40'!E201+'90-1'!E201+'840'!E201+'Помоћ у кући за старија лица'!E201+Sheet2!E201+'Лични пратилац'!E201</f>
        <v>0</v>
      </c>
      <c r="F201" s="136" t="n">
        <f aca="false">+'90'!F201+Sheet1!F201+'70'!F201+'40'!F201+'90-1'!F201+'840'!F201+'Помоћ у кући за старија лица'!F201+Sheet2!F201+'Лични пратилац'!F201</f>
        <v>0</v>
      </c>
      <c r="G201" s="84" t="n">
        <f aca="false">+'90'!G201+Sheet1!G201+'70'!G201+'40'!G201+'90-1'!G201+'840'!G201+'Помоћ у кући за старија лица'!G201+Sheet2!G201+'Лични пратилац'!G201</f>
        <v>0</v>
      </c>
      <c r="H201" s="85" t="n">
        <f aca="false">+'90'!H201+Sheet1!H201+'70'!H201+'40'!H201+'90-1'!H201+'840'!H201+'Помоћ у кући за старија лица'!H201+Sheet2!H201+'Лични пратилац'!H201</f>
        <v>0</v>
      </c>
      <c r="I201" s="86" t="n">
        <f aca="false">+'90'!I201+Sheet1!I201+'70'!I201+'40'!I201+'90-1'!I201+'840'!I201+'Помоћ у кући за старија лица'!I201+Sheet2!I201+'Лични пратилац'!I201</f>
        <v>0</v>
      </c>
      <c r="J201" s="136" t="n">
        <f aca="false">+'90'!J201+Sheet1!J201+'70'!J201+'40'!J201+'90-1'!J201+'840'!J201+'Помоћ у кући за старија лица'!J201+Sheet2!J201+'Лични пратилац'!J201</f>
        <v>0</v>
      </c>
      <c r="K201" s="84" t="n">
        <f aca="false">+'90'!K201+Sheet1!K201+'70'!K201+'40'!K201+'90-1'!K201+'840'!K201+'Помоћ у кући за старија лица'!K201+Sheet2!K201+'Лични пратилац'!K201</f>
        <v>0</v>
      </c>
      <c r="L201" s="136" t="n">
        <f aca="false">+'90'!L201+Sheet1!L201+'70'!L201+'40'!L201+'90-1'!L201+'840'!L201+'Помоћ у кући за старија лица'!L201+Sheet2!L201+'Лични пратилац'!L201</f>
        <v>0</v>
      </c>
      <c r="M201" s="84" t="n">
        <f aca="false">+'90'!M201+Sheet1!M201+'70'!M201+'40'!M201+'90-1'!M201+'840'!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3</v>
      </c>
      <c r="D202" s="91" t="n">
        <f aca="false">+'90'!D202+Sheet1!D202+'70'!D202+'40'!D202+'90-1'!D202+'840'!D202+'Помоћ у кући за старија лица'!D202+Sheet2!D202+'Лични пратилац'!D202</f>
        <v>0</v>
      </c>
      <c r="E202" s="77" t="n">
        <f aca="false">+'90'!E202+Sheet1!E202+'70'!E202+'40'!E202+'90-1'!E202+'840'!E202+'Помоћ у кући за старија лица'!E202+Sheet2!E202+'Лични пратилац'!E202</f>
        <v>0</v>
      </c>
      <c r="F202" s="91" t="n">
        <f aca="false">+'90'!F202+Sheet1!F202+'70'!F202+'40'!F202+'90-1'!F202+'840'!F202+'Помоћ у кући за старија лица'!F202+Sheet2!F202+'Лични пратилац'!F202</f>
        <v>0</v>
      </c>
      <c r="G202" s="77" t="n">
        <f aca="false">+'90'!G202+Sheet1!G202+'70'!G202+'40'!G202+'90-1'!G202+'840'!G202+'Помоћ у кући за старија лица'!G202+Sheet2!G202+'Лични пратилац'!G202</f>
        <v>0</v>
      </c>
      <c r="H202" s="76" t="n">
        <f aca="false">+'90'!H202+Sheet1!H202+'70'!H202+'40'!H202+'90-1'!H202+'840'!H202+'Помоћ у кући за старија лица'!H202+Sheet2!H202+'Лични пратилац'!H202</f>
        <v>0</v>
      </c>
      <c r="I202" s="77" t="n">
        <f aca="false">+'90'!I202+Sheet1!I202+'70'!I202+'40'!I202+'90-1'!I202+'840'!I202+'Помоћ у кући за старија лица'!I202+Sheet2!I202+'Лични пратилац'!I202</f>
        <v>0</v>
      </c>
      <c r="J202" s="91" t="n">
        <f aca="false">+'90'!J202+Sheet1!J202+'70'!J202+'40'!J202+'90-1'!J202+'840'!J202+'Помоћ у кући за старија лица'!J202+Sheet2!J202+'Лични пратилац'!J202</f>
        <v>0</v>
      </c>
      <c r="K202" s="77" t="n">
        <f aca="false">+'90'!K202+Sheet1!K202+'70'!K202+'40'!K202+'90-1'!K202+'840'!K202+'Помоћ у кући за старија лица'!K202+Sheet2!K202+'Лични пратилац'!K202</f>
        <v>0</v>
      </c>
      <c r="L202" s="91" t="n">
        <f aca="false">+'90'!L202+Sheet1!L202+'70'!L202+'40'!L202+'90-1'!L202+'840'!L202+'Помоћ у кући за старија лица'!L202+Sheet2!L202+'Лични пратилац'!L202</f>
        <v>0</v>
      </c>
      <c r="M202" s="77" t="n">
        <f aca="false">+'90'!M202+Sheet1!M202+'70'!M202+'40'!M202+'90-1'!M202+'840'!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4</v>
      </c>
      <c r="D203" s="136" t="n">
        <f aca="false">+'90'!D203+Sheet1!D203+'70'!D203+'40'!D203+'90-1'!D203+'840'!D203+'Помоћ у кући за старија лица'!D203+Sheet2!D203+'Лични пратилац'!D203</f>
        <v>0</v>
      </c>
      <c r="E203" s="84" t="n">
        <f aca="false">+'90'!E203+Sheet1!E203+'70'!E203+'40'!E203+'90-1'!E203+'840'!E203+'Помоћ у кући за старија лица'!E203+Sheet2!E203+'Лични пратилац'!E203</f>
        <v>0</v>
      </c>
      <c r="F203" s="136" t="n">
        <f aca="false">+'90'!F203+Sheet1!F203+'70'!F203+'40'!F203+'90-1'!F203+'840'!F203+'Помоћ у кући за старија лица'!F203+Sheet2!F203+'Лични пратилац'!F203</f>
        <v>0</v>
      </c>
      <c r="G203" s="84" t="n">
        <f aca="false">+'90'!G203+Sheet1!G203+'70'!G203+'40'!G203+'90-1'!G203+'840'!G203+'Помоћ у кући за старија лица'!G203+Sheet2!G203+'Лични пратилац'!G203</f>
        <v>0</v>
      </c>
      <c r="H203" s="85" t="n">
        <f aca="false">+'90'!H203+Sheet1!H203+'70'!H203+'40'!H203+'90-1'!H203+'840'!H203+'Помоћ у кући за старија лица'!H203+Sheet2!H203+'Лични пратилац'!H203</f>
        <v>0</v>
      </c>
      <c r="I203" s="86" t="n">
        <f aca="false">+'90'!I203+Sheet1!I203+'70'!I203+'40'!I203+'90-1'!I203+'840'!I203+'Помоћ у кући за старија лица'!I203+Sheet2!I203+'Лични пратилац'!I203</f>
        <v>0</v>
      </c>
      <c r="J203" s="136" t="n">
        <f aca="false">+'90'!J203+Sheet1!J203+'70'!J203+'40'!J203+'90-1'!J203+'840'!J203+'Помоћ у кући за старија лица'!J203+Sheet2!J203+'Лични пратилац'!J203</f>
        <v>0</v>
      </c>
      <c r="K203" s="84" t="n">
        <f aca="false">+'90'!K203+Sheet1!K203+'70'!K203+'40'!K203+'90-1'!K203+'840'!K203+'Помоћ у кући за старија лица'!K203+Sheet2!K203+'Лични пратилац'!K203</f>
        <v>0</v>
      </c>
      <c r="L203" s="136" t="n">
        <f aca="false">+'90'!L203+Sheet1!L203+'70'!L203+'40'!L203+'90-1'!L203+'840'!L203+'Помоћ у кући за старија лица'!L203+Sheet2!L203+'Лични пратилац'!L203</f>
        <v>0</v>
      </c>
      <c r="M203" s="84" t="n">
        <f aca="false">+'90'!M203+Sheet1!M203+'70'!M203+'40'!M203+'90-1'!M203+'840'!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5</v>
      </c>
      <c r="D204" s="91" t="n">
        <f aca="false">+'90'!D204+Sheet1!D204+'70'!D204+'40'!D204+'90-1'!D204+'840'!D204+'Помоћ у кући за старија лица'!D204+Sheet2!D204+'Лични пратилац'!D204</f>
        <v>0</v>
      </c>
      <c r="E204" s="77" t="n">
        <f aca="false">+'90'!E204+Sheet1!E204+'70'!E204+'40'!E204+'90-1'!E204+'840'!E204+'Помоћ у кући за старија лица'!E204+Sheet2!E204+'Лични пратилац'!E204</f>
        <v>0</v>
      </c>
      <c r="F204" s="91" t="n">
        <f aca="false">+'90'!F204+Sheet1!F204+'70'!F204+'40'!F204+'90-1'!F204+'840'!F204+'Помоћ у кући за старија лица'!F204+Sheet2!F204+'Лични пратилац'!F204</f>
        <v>0</v>
      </c>
      <c r="G204" s="77" t="n">
        <f aca="false">+'90'!G204+Sheet1!G204+'70'!G204+'40'!G204+'90-1'!G204+'840'!G204+'Помоћ у кући за старија лица'!G204+Sheet2!G204+'Лични пратилац'!G204</f>
        <v>0</v>
      </c>
      <c r="H204" s="76" t="n">
        <f aca="false">+'90'!H204+Sheet1!H204+'70'!H204+'40'!H204+'90-1'!H204+'840'!H204+'Помоћ у кући за старија лица'!H204+Sheet2!H204+'Лични пратилац'!H204</f>
        <v>0</v>
      </c>
      <c r="I204" s="77" t="n">
        <f aca="false">+'90'!I204+Sheet1!I204+'70'!I204+'40'!I204+'90-1'!I204+'840'!I204+'Помоћ у кући за старија лица'!I204+Sheet2!I204+'Лични пратилац'!I204</f>
        <v>0</v>
      </c>
      <c r="J204" s="91" t="n">
        <f aca="false">+'90'!J204+Sheet1!J204+'70'!J204+'40'!J204+'90-1'!J204+'840'!J204+'Помоћ у кући за старија лица'!J204+Sheet2!J204+'Лични пратилац'!J204</f>
        <v>0</v>
      </c>
      <c r="K204" s="77" t="n">
        <f aca="false">+'90'!K204+Sheet1!K204+'70'!K204+'40'!K204+'90-1'!K204+'840'!K204+'Помоћ у кући за старија лица'!K204+Sheet2!K204+'Лични пратилац'!K204</f>
        <v>0</v>
      </c>
      <c r="L204" s="91" t="n">
        <f aca="false">+'90'!L204+Sheet1!L204+'70'!L204+'40'!L204+'90-1'!L204+'840'!L204+'Помоћ у кући за старија лица'!L204+Sheet2!L204+'Лични пратилац'!L204</f>
        <v>0</v>
      </c>
      <c r="M204" s="77" t="n">
        <f aca="false">+'90'!M204+Sheet1!M204+'70'!M204+'40'!M204+'90-1'!M204+'840'!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6</v>
      </c>
      <c r="D205" s="136" t="n">
        <f aca="false">+'90'!D205+Sheet1!D205+'70'!D205+'40'!D205+'90-1'!D205+'840'!D205+'Помоћ у кући за старија лица'!D205+Sheet2!D205+'Лични пратилац'!D205</f>
        <v>0</v>
      </c>
      <c r="E205" s="84" t="n">
        <f aca="false">+'90'!E205+Sheet1!E205+'70'!E205+'40'!E205+'90-1'!E205+'840'!E205+'Помоћ у кући за старија лица'!E205+Sheet2!E205+'Лични пратилац'!E205</f>
        <v>0</v>
      </c>
      <c r="F205" s="136" t="n">
        <f aca="false">+'90'!F205+Sheet1!F205+'70'!F205+'40'!F205+'90-1'!F205+'840'!F205+'Помоћ у кући за старија лица'!F205+Sheet2!F205+'Лични пратилац'!F205</f>
        <v>0</v>
      </c>
      <c r="G205" s="84" t="n">
        <f aca="false">+'90'!G205+Sheet1!G205+'70'!G205+'40'!G205+'90-1'!G205+'840'!G205+'Помоћ у кући за старија лица'!G205+Sheet2!G205+'Лични пратилац'!G205</f>
        <v>0</v>
      </c>
      <c r="H205" s="85" t="n">
        <f aca="false">+'90'!H205+Sheet1!H205+'70'!H205+'40'!H205+'90-1'!H205+'840'!H205+'Помоћ у кући за старија лица'!H205+Sheet2!H205+'Лични пратилац'!H205</f>
        <v>0</v>
      </c>
      <c r="I205" s="86" t="n">
        <f aca="false">+'90'!I205+Sheet1!I205+'70'!I205+'40'!I205+'90-1'!I205+'840'!I205+'Помоћ у кући за старија лица'!I205+Sheet2!I205+'Лични пратилац'!I205</f>
        <v>0</v>
      </c>
      <c r="J205" s="136" t="n">
        <f aca="false">+'90'!J205+Sheet1!J205+'70'!J205+'40'!J205+'90-1'!J205+'840'!J205+'Помоћ у кући за старија лица'!J205+Sheet2!J205+'Лични пратилац'!J205</f>
        <v>0</v>
      </c>
      <c r="K205" s="84" t="n">
        <f aca="false">+'90'!K205+Sheet1!K205+'70'!K205+'40'!K205+'90-1'!K205+'840'!K205+'Помоћ у кући за старија лица'!K205+Sheet2!K205+'Лични пратилац'!K205</f>
        <v>0</v>
      </c>
      <c r="L205" s="136" t="n">
        <f aca="false">+'90'!L205+Sheet1!L205+'70'!L205+'40'!L205+'90-1'!L205+'840'!L205+'Помоћ у кући за старија лица'!L205+Sheet2!L205+'Лични пратилац'!L205</f>
        <v>0</v>
      </c>
      <c r="M205" s="84" t="n">
        <f aca="false">+'90'!M205+Sheet1!M205+'70'!M205+'40'!M205+'90-1'!M205+'840'!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7</v>
      </c>
      <c r="D206" s="136" t="n">
        <f aca="false">+'90'!D206+Sheet1!D206+'70'!D206+'40'!D206+'90-1'!D206+'840'!D206+'Помоћ у кући за старија лица'!D206+Sheet2!D206+'Лични пратилац'!D206</f>
        <v>0</v>
      </c>
      <c r="E206" s="84" t="n">
        <f aca="false">+'90'!E206+Sheet1!E206+'70'!E206+'40'!E206+'90-1'!E206+'840'!E206+'Помоћ у кући за старија лица'!E206+Sheet2!E206+'Лични пратилац'!E206</f>
        <v>0</v>
      </c>
      <c r="F206" s="136" t="n">
        <f aca="false">+'90'!F206+Sheet1!F206+'70'!F206+'40'!F206+'90-1'!F206+'840'!F206+'Помоћ у кући за старија лица'!F206+Sheet2!F206+'Лични пратилац'!F206</f>
        <v>0</v>
      </c>
      <c r="G206" s="84" t="n">
        <f aca="false">+'90'!G206+Sheet1!G206+'70'!G206+'40'!G206+'90-1'!G206+'840'!G206+'Помоћ у кући за старија лица'!G206+Sheet2!G206+'Лични пратилац'!G206</f>
        <v>0</v>
      </c>
      <c r="H206" s="85" t="n">
        <f aca="false">+'90'!H206+Sheet1!H206+'70'!H206+'40'!H206+'90-1'!H206+'840'!H206+'Помоћ у кући за старија лица'!H206+Sheet2!H206+'Лични пратилац'!H206</f>
        <v>0</v>
      </c>
      <c r="I206" s="86" t="n">
        <f aca="false">+'90'!I206+Sheet1!I206+'70'!I206+'40'!I206+'90-1'!I206+'840'!I206+'Помоћ у кући за старија лица'!I206+Sheet2!I206+'Лични пратилац'!I206</f>
        <v>0</v>
      </c>
      <c r="J206" s="136" t="n">
        <f aca="false">+'90'!J206+Sheet1!J206+'70'!J206+'40'!J206+'90-1'!J206+'840'!J206+'Помоћ у кући за старија лица'!J206+Sheet2!J206+'Лични пратилац'!J206</f>
        <v>0</v>
      </c>
      <c r="K206" s="84" t="n">
        <f aca="false">+'90'!K206+Sheet1!K206+'70'!K206+'40'!K206+'90-1'!K206+'840'!K206+'Помоћ у кући за старија лица'!K206+Sheet2!K206+'Лични пратилац'!K206</f>
        <v>0</v>
      </c>
      <c r="L206" s="136" t="n">
        <f aca="false">+'90'!L206+Sheet1!L206+'70'!L206+'40'!L206+'90-1'!L206+'840'!L206+'Помоћ у кући за старија лица'!L206+Sheet2!L206+'Лични пратилац'!L206</f>
        <v>0</v>
      </c>
      <c r="M206" s="84" t="n">
        <f aca="false">+'90'!M206+Sheet1!M206+'70'!M206+'40'!M206+'90-1'!M206+'840'!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8</v>
      </c>
      <c r="D207" s="136" t="n">
        <f aca="false">+'90'!D207+Sheet1!D207+'70'!D207+'40'!D207+'90-1'!D207+'840'!D207+'Помоћ у кући за старија лица'!D207+Sheet2!D207+'Лични пратилац'!D207</f>
        <v>0</v>
      </c>
      <c r="E207" s="84" t="n">
        <f aca="false">+'90'!E207+Sheet1!E207+'70'!E207+'40'!E207+'90-1'!E207+'840'!E207+'Помоћ у кући за старија лица'!E207+Sheet2!E207+'Лични пратилац'!E207</f>
        <v>0</v>
      </c>
      <c r="F207" s="136" t="n">
        <f aca="false">+'90'!F207+Sheet1!F207+'70'!F207+'40'!F207+'90-1'!F207+'840'!F207+'Помоћ у кући за старија лица'!F207+Sheet2!F207+'Лични пратилац'!F207</f>
        <v>0</v>
      </c>
      <c r="G207" s="84" t="n">
        <f aca="false">+'90'!G207+Sheet1!G207+'70'!G207+'40'!G207+'90-1'!G207+'840'!G207+'Помоћ у кући за старија лица'!G207+Sheet2!G207+'Лични пратилац'!G207</f>
        <v>0</v>
      </c>
      <c r="H207" s="85" t="n">
        <f aca="false">+'90'!H207+Sheet1!H207+'70'!H207+'40'!H207+'90-1'!H207+'840'!H207+'Помоћ у кући за старија лица'!H207+Sheet2!H207+'Лични пратилац'!H207</f>
        <v>0</v>
      </c>
      <c r="I207" s="86" t="n">
        <f aca="false">+'90'!I207+Sheet1!I207+'70'!I207+'40'!I207+'90-1'!I207+'840'!I207+'Помоћ у кући за старија лица'!I207+Sheet2!I207+'Лични пратилац'!I207</f>
        <v>0</v>
      </c>
      <c r="J207" s="136" t="n">
        <f aca="false">+'90'!J207+Sheet1!J207+'70'!J207+'40'!J207+'90-1'!J207+'840'!J207+'Помоћ у кући за старија лица'!J207+Sheet2!J207+'Лични пратилац'!J207</f>
        <v>0</v>
      </c>
      <c r="K207" s="84" t="n">
        <f aca="false">+'90'!K207+Sheet1!K207+'70'!K207+'40'!K207+'90-1'!K207+'840'!K207+'Помоћ у кући за старија лица'!K207+Sheet2!K207+'Лични пратилац'!K207</f>
        <v>0</v>
      </c>
      <c r="L207" s="136" t="n">
        <f aca="false">+'90'!L207+Sheet1!L207+'70'!L207+'40'!L207+'90-1'!L207+'840'!L207+'Помоћ у кући за старија лица'!L207+Sheet2!L207+'Лични пратилац'!L207</f>
        <v>0</v>
      </c>
      <c r="M207" s="84" t="n">
        <f aca="false">+'90'!M207+Sheet1!M207+'70'!M207+'40'!M207+'90-1'!M207+'840'!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19</v>
      </c>
      <c r="D208" s="136" t="n">
        <f aca="false">+'90'!D208+Sheet1!D208+'70'!D208+'40'!D208+'90-1'!D208+'840'!D208+'Помоћ у кући за старија лица'!D208+Sheet2!D208+'Лични пратилац'!D208</f>
        <v>0</v>
      </c>
      <c r="E208" s="84" t="n">
        <f aca="false">+'90'!E208+Sheet1!E208+'70'!E208+'40'!E208+'90-1'!E208+'840'!E208+'Помоћ у кући за старија лица'!E208+Sheet2!E208+'Лични пратилац'!E208</f>
        <v>0</v>
      </c>
      <c r="F208" s="136" t="n">
        <f aca="false">+'90'!F208+Sheet1!F208+'70'!F208+'40'!F208+'90-1'!F208+'840'!F208+'Помоћ у кући за старија лица'!F208+Sheet2!F208+'Лични пратилац'!F208</f>
        <v>0</v>
      </c>
      <c r="G208" s="84" t="n">
        <f aca="false">+'90'!G208+Sheet1!G208+'70'!G208+'40'!G208+'90-1'!G208+'840'!G208+'Помоћ у кући за старија лица'!G208+Sheet2!G208+'Лични пратилац'!G208</f>
        <v>0</v>
      </c>
      <c r="H208" s="85" t="n">
        <f aca="false">+'90'!H208+Sheet1!H208+'70'!H208+'40'!H208+'90-1'!H208+'840'!H208+'Помоћ у кући за старија лица'!H208+Sheet2!H208+'Лични пратилац'!H208</f>
        <v>0</v>
      </c>
      <c r="I208" s="86" t="n">
        <f aca="false">+'90'!I208+Sheet1!I208+'70'!I208+'40'!I208+'90-1'!I208+'840'!I208+'Помоћ у кући за старија лица'!I208+Sheet2!I208+'Лични пратилац'!I208</f>
        <v>0</v>
      </c>
      <c r="J208" s="136" t="n">
        <f aca="false">+'90'!J208+Sheet1!J208+'70'!J208+'40'!J208+'90-1'!J208+'840'!J208+'Помоћ у кући за старија лица'!J208+Sheet2!J208+'Лични пратилац'!J208</f>
        <v>0</v>
      </c>
      <c r="K208" s="84" t="n">
        <f aca="false">+'90'!K208+Sheet1!K208+'70'!K208+'40'!K208+'90-1'!K208+'840'!K208+'Помоћ у кући за старија лица'!K208+Sheet2!K208+'Лични пратилац'!K208</f>
        <v>0</v>
      </c>
      <c r="L208" s="136" t="n">
        <f aca="false">+'90'!L208+Sheet1!L208+'70'!L208+'40'!L208+'90-1'!L208+'840'!L208+'Помоћ у кући за старија лица'!L208+Sheet2!L208+'Лични пратилац'!L208</f>
        <v>0</v>
      </c>
      <c r="M208" s="84" t="n">
        <f aca="false">+'90'!M208+Sheet1!M208+'70'!M208+'40'!M208+'90-1'!M208+'840'!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0</v>
      </c>
      <c r="D209" s="91" t="n">
        <f aca="false">+'90'!D209+Sheet1!D209+'70'!D209+'40'!D209+'90-1'!D209+'840'!D209+'Помоћ у кући за старија лица'!D209+Sheet2!D209+'Лични пратилац'!D209</f>
        <v>0</v>
      </c>
      <c r="E209" s="77" t="n">
        <f aca="false">+'90'!E209+Sheet1!E209+'70'!E209+'40'!E209+'90-1'!E209+'840'!E209+'Помоћ у кући за старија лица'!E209+Sheet2!E209+'Лични пратилац'!E209</f>
        <v>0</v>
      </c>
      <c r="F209" s="91" t="n">
        <f aca="false">+'90'!F209+Sheet1!F209+'70'!F209+'40'!F209+'90-1'!F209+'840'!F209+'Помоћ у кући за старија лица'!F209+Sheet2!F209+'Лични пратилац'!F209</f>
        <v>0</v>
      </c>
      <c r="G209" s="77" t="n">
        <f aca="false">+'90'!G209+Sheet1!G209+'70'!G209+'40'!G209+'90-1'!G209+'840'!G209+'Помоћ у кући за старија лица'!G209+Sheet2!G209+'Лични пратилац'!G209</f>
        <v>0</v>
      </c>
      <c r="H209" s="76" t="n">
        <f aca="false">+'90'!H209+Sheet1!H209+'70'!H209+'40'!H209+'90-1'!H209+'840'!H209+'Помоћ у кући за старија лица'!H209+Sheet2!H209+'Лични пратилац'!H209</f>
        <v>0</v>
      </c>
      <c r="I209" s="77" t="n">
        <f aca="false">+'90'!I209+Sheet1!I209+'70'!I209+'40'!I209+'90-1'!I209+'840'!I209+'Помоћ у кући за старија лица'!I209+Sheet2!I209+'Лични пратилац'!I209</f>
        <v>0</v>
      </c>
      <c r="J209" s="91" t="n">
        <f aca="false">+'90'!J209+Sheet1!J209+'70'!J209+'40'!J209+'90-1'!J209+'840'!J209+'Помоћ у кући за старија лица'!J209+Sheet2!J209+'Лични пратилац'!J209</f>
        <v>0</v>
      </c>
      <c r="K209" s="77" t="n">
        <f aca="false">+'90'!K209+Sheet1!K209+'70'!K209+'40'!K209+'90-1'!K209+'840'!K209+'Помоћ у кући за старија лица'!K209+Sheet2!K209+'Лични пратилац'!K209</f>
        <v>0</v>
      </c>
      <c r="L209" s="91" t="n">
        <f aca="false">+'90'!L209+Sheet1!L209+'70'!L209+'40'!L209+'90-1'!L209+'840'!L209+'Помоћ у кући за старија лица'!L209+Sheet2!L209+'Лични пратилац'!L209</f>
        <v>0</v>
      </c>
      <c r="M209" s="77" t="n">
        <f aca="false">+'90'!M209+Sheet1!M209+'70'!M209+'40'!M209+'90-1'!M209+'840'!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1</v>
      </c>
      <c r="D210" s="136" t="n">
        <f aca="false">+'90'!D210+Sheet1!D210+'70'!D210+'40'!D210+'90-1'!D210+'840'!D210+'Помоћ у кући за старија лица'!D210+Sheet2!D210+'Лични пратилац'!D210</f>
        <v>0</v>
      </c>
      <c r="E210" s="84" t="n">
        <f aca="false">+'90'!E210+Sheet1!E210+'70'!E210+'40'!E210+'90-1'!E210+'840'!E210+'Помоћ у кући за старија лица'!E210+Sheet2!E210+'Лични пратилац'!E210</f>
        <v>0</v>
      </c>
      <c r="F210" s="136" t="n">
        <f aca="false">+'90'!F210+Sheet1!F210+'70'!F210+'40'!F210+'90-1'!F210+'840'!F210+'Помоћ у кући за старија лица'!F210+Sheet2!F210+'Лични пратилац'!F210</f>
        <v>0</v>
      </c>
      <c r="G210" s="84" t="n">
        <f aca="false">+'90'!G210+Sheet1!G210+'70'!G210+'40'!G210+'90-1'!G210+'840'!G210+'Помоћ у кући за старија лица'!G210+Sheet2!G210+'Лични пратилац'!G210</f>
        <v>0</v>
      </c>
      <c r="H210" s="85" t="n">
        <f aca="false">+'90'!H210+Sheet1!H210+'70'!H210+'40'!H210+'90-1'!H210+'840'!H210+'Помоћ у кући за старија лица'!H210+Sheet2!H210+'Лични пратилац'!H210</f>
        <v>0</v>
      </c>
      <c r="I210" s="86" t="n">
        <f aca="false">+'90'!I210+Sheet1!I210+'70'!I210+'40'!I210+'90-1'!I210+'840'!I210+'Помоћ у кући за старија лица'!I210+Sheet2!I210+'Лични пратилац'!I210</f>
        <v>0</v>
      </c>
      <c r="J210" s="136" t="n">
        <f aca="false">+'90'!J210+Sheet1!J210+'70'!J210+'40'!J210+'90-1'!J210+'840'!J210+'Помоћ у кући за старија лица'!J210+Sheet2!J210+'Лични пратилац'!J210</f>
        <v>0</v>
      </c>
      <c r="K210" s="84" t="n">
        <f aca="false">+'90'!K210+Sheet1!K210+'70'!K210+'40'!K210+'90-1'!K210+'840'!K210+'Помоћ у кући за старија лица'!K210+Sheet2!K210+'Лични пратилац'!K210</f>
        <v>0</v>
      </c>
      <c r="L210" s="136" t="n">
        <f aca="false">+'90'!L210+Sheet1!L210+'70'!L210+'40'!L210+'90-1'!L210+'840'!L210+'Помоћ у кући за старија лица'!L210+Sheet2!L210+'Лични пратилац'!L210</f>
        <v>0</v>
      </c>
      <c r="M210" s="84" t="n">
        <f aca="false">+'90'!M210+Sheet1!M210+'70'!M210+'40'!M210+'90-1'!M210+'840'!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2</v>
      </c>
      <c r="D211" s="91" t="n">
        <f aca="false">+'90'!D211+Sheet1!D211+'70'!D211+'40'!D211+'90-1'!D211+'840'!D211+'Помоћ у кући за старија лица'!D211+Sheet2!D211+'Лични пратилац'!D211</f>
        <v>0</v>
      </c>
      <c r="E211" s="77" t="n">
        <f aca="false">+'90'!E211+Sheet1!E211+'70'!E211+'40'!E211+'90-1'!E211+'840'!E211+'Помоћ у кући за старија лица'!E211+Sheet2!E211+'Лични пратилац'!E211</f>
        <v>0</v>
      </c>
      <c r="F211" s="91" t="n">
        <f aca="false">+'90'!F211+Sheet1!F211+'70'!F211+'40'!F211+'90-1'!F211+'840'!F211+'Помоћ у кући за старија лица'!F211+Sheet2!F211+'Лични пратилац'!F211</f>
        <v>0</v>
      </c>
      <c r="G211" s="77" t="n">
        <f aca="false">+'90'!G211+Sheet1!G211+'70'!G211+'40'!G211+'90-1'!G211+'840'!G211+'Помоћ у кући за старија лица'!G211+Sheet2!G211+'Лични пратилац'!G211</f>
        <v>0</v>
      </c>
      <c r="H211" s="76" t="n">
        <f aca="false">+'90'!H211+Sheet1!H211+'70'!H211+'40'!H211+'90-1'!H211+'840'!H211+'Помоћ у кући за старија лица'!H211+Sheet2!H211+'Лични пратилац'!H211</f>
        <v>0</v>
      </c>
      <c r="I211" s="77" t="n">
        <f aca="false">+'90'!I211+Sheet1!I211+'70'!I211+'40'!I211+'90-1'!I211+'840'!I211+'Помоћ у кући за старија лица'!I211+Sheet2!I211+'Лични пратилац'!I211</f>
        <v>0</v>
      </c>
      <c r="J211" s="91" t="n">
        <f aca="false">+'90'!J211+Sheet1!J211+'70'!J211+'40'!J211+'90-1'!J211+'840'!J211+'Помоћ у кући за старија лица'!J211+Sheet2!J211+'Лични пратилац'!J211</f>
        <v>0</v>
      </c>
      <c r="K211" s="77" t="n">
        <f aca="false">+'90'!K211+Sheet1!K211+'70'!K211+'40'!K211+'90-1'!K211+'840'!K211+'Помоћ у кући за старија лица'!K211+Sheet2!K211+'Лични пратилац'!K211</f>
        <v>0</v>
      </c>
      <c r="L211" s="91" t="n">
        <f aca="false">+'90'!L211+Sheet1!L211+'70'!L211+'40'!L211+'90-1'!L211+'840'!L211+'Помоћ у кући за старија лица'!L211+Sheet2!L211+'Лични пратилац'!L211</f>
        <v>0</v>
      </c>
      <c r="M211" s="77" t="n">
        <f aca="false">+'90'!M211+Sheet1!M211+'70'!M211+'40'!M211+'90-1'!M211+'840'!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3</v>
      </c>
      <c r="D212" s="136" t="n">
        <f aca="false">+'90'!D212+Sheet1!D212+'70'!D212+'40'!D212+'90-1'!D212+'840'!D212+'Помоћ у кући за старија лица'!D212+Sheet2!D212+'Лични пратилац'!D212</f>
        <v>0</v>
      </c>
      <c r="E212" s="84" t="n">
        <f aca="false">+'90'!E212+Sheet1!E212+'70'!E212+'40'!E212+'90-1'!E212+'840'!E212+'Помоћ у кући за старија лица'!E212+Sheet2!E212+'Лични пратилац'!E212</f>
        <v>0</v>
      </c>
      <c r="F212" s="136" t="n">
        <f aca="false">+'90'!F212+Sheet1!F212+'70'!F212+'40'!F212+'90-1'!F212+'840'!F212+'Помоћ у кући за старија лица'!F212+Sheet2!F212+'Лични пратилац'!F212</f>
        <v>0</v>
      </c>
      <c r="G212" s="84" t="n">
        <f aca="false">+'90'!G212+Sheet1!G212+'70'!G212+'40'!G212+'90-1'!G212+'840'!G212+'Помоћ у кући за старија лица'!G212+Sheet2!G212+'Лични пратилац'!G212</f>
        <v>0</v>
      </c>
      <c r="H212" s="85" t="n">
        <f aca="false">+'90'!H212+Sheet1!H212+'70'!H212+'40'!H212+'90-1'!H212+'840'!H212+'Помоћ у кући за старија лица'!H212+Sheet2!H212+'Лични пратилац'!H212</f>
        <v>0</v>
      </c>
      <c r="I212" s="86" t="n">
        <f aca="false">+'90'!I212+Sheet1!I212+'70'!I212+'40'!I212+'90-1'!I212+'840'!I212+'Помоћ у кући за старија лица'!I212+Sheet2!I212+'Лични пратилац'!I212</f>
        <v>0</v>
      </c>
      <c r="J212" s="136" t="n">
        <f aca="false">+'90'!J212+Sheet1!J212+'70'!J212+'40'!J212+'90-1'!J212+'840'!J212+'Помоћ у кући за старија лица'!J212+Sheet2!J212+'Лични пратилац'!J212</f>
        <v>0</v>
      </c>
      <c r="K212" s="84" t="n">
        <f aca="false">+'90'!K212+Sheet1!K212+'70'!K212+'40'!K212+'90-1'!K212+'840'!K212+'Помоћ у кући за старија лица'!K212+Sheet2!K212+'Лични пратилац'!K212</f>
        <v>0</v>
      </c>
      <c r="L212" s="136" t="n">
        <f aca="false">+'90'!L212+Sheet1!L212+'70'!L212+'40'!L212+'90-1'!L212+'840'!L212+'Помоћ у кући за старија лица'!L212+Sheet2!L212+'Лични пратилац'!L212</f>
        <v>0</v>
      </c>
      <c r="M212" s="84" t="n">
        <f aca="false">+'90'!M212+Sheet1!M212+'70'!M212+'40'!M212+'90-1'!M212+'840'!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4</v>
      </c>
      <c r="D213" s="91" t="n">
        <f aca="false">+'90'!D213+Sheet1!D213+'70'!D213+'40'!D213+'90-1'!D213+'840'!D213+'Помоћ у кући за старија лица'!D213+Sheet2!D213+'Лични пратилац'!D213</f>
        <v>0</v>
      </c>
      <c r="E213" s="77" t="n">
        <f aca="false">+'90'!E213+Sheet1!E213+'70'!E213+'40'!E213+'90-1'!E213+'840'!E213+'Помоћ у кући за старија лица'!E213+Sheet2!E213+'Лични пратилац'!E213</f>
        <v>0</v>
      </c>
      <c r="F213" s="91" t="n">
        <f aca="false">+'90'!F213+Sheet1!F213+'70'!F213+'40'!F213+'90-1'!F213+'840'!F213+'Помоћ у кући за старија лица'!F213+Sheet2!F213+'Лични пратилац'!F213</f>
        <v>0</v>
      </c>
      <c r="G213" s="77" t="n">
        <f aca="false">+'90'!G213+Sheet1!G213+'70'!G213+'40'!G213+'90-1'!G213+'840'!G213+'Помоћ у кући за старија лица'!G213+Sheet2!G213+'Лични пратилац'!G213</f>
        <v>0</v>
      </c>
      <c r="H213" s="76" t="n">
        <f aca="false">+'90'!H213+Sheet1!H213+'70'!H213+'40'!H213+'90-1'!H213+'840'!H213+'Помоћ у кући за старија лица'!H213+Sheet2!H213+'Лични пратилац'!H213</f>
        <v>0</v>
      </c>
      <c r="I213" s="77" t="n">
        <f aca="false">+'90'!I213+Sheet1!I213+'70'!I213+'40'!I213+'90-1'!I213+'840'!I213+'Помоћ у кући за старија лица'!I213+Sheet2!I213+'Лични пратилац'!I213</f>
        <v>0</v>
      </c>
      <c r="J213" s="91" t="n">
        <f aca="false">+'90'!J213+Sheet1!J213+'70'!J213+'40'!J213+'90-1'!J213+'840'!J213+'Помоћ у кући за старија лица'!J213+Sheet2!J213+'Лични пратилац'!J213</f>
        <v>0</v>
      </c>
      <c r="K213" s="77" t="n">
        <f aca="false">+'90'!K213+Sheet1!K213+'70'!K213+'40'!K213+'90-1'!K213+'840'!K213+'Помоћ у кући за старија лица'!K213+Sheet2!K213+'Лични пратилац'!K213</f>
        <v>0</v>
      </c>
      <c r="L213" s="91" t="n">
        <f aca="false">+'90'!L213+Sheet1!L213+'70'!L213+'40'!L213+'90-1'!L213+'840'!L213+'Помоћ у кући за старија лица'!L213+Sheet2!L213+'Лични пратилац'!L213</f>
        <v>0</v>
      </c>
      <c r="M213" s="77" t="n">
        <f aca="false">+'90'!M213+Sheet1!M213+'70'!M213+'40'!M213+'90-1'!M213+'840'!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5</v>
      </c>
      <c r="D214" s="91" t="n">
        <f aca="false">+'90'!D214+Sheet1!D214+'70'!D214+'40'!D214+'90-1'!D214+'840'!D214+'Помоћ у кући за старија лица'!D214+Sheet2!D214+'Лични пратилац'!D214</f>
        <v>0</v>
      </c>
      <c r="E214" s="77" t="n">
        <f aca="false">+'90'!E214+Sheet1!E214+'70'!E214+'40'!E214+'90-1'!E214+'840'!E214+'Помоћ у кући за старија лица'!E214+Sheet2!E214+'Лични пратилац'!E214</f>
        <v>0</v>
      </c>
      <c r="F214" s="91" t="n">
        <f aca="false">+'90'!F214+Sheet1!F214+'70'!F214+'40'!F214+'90-1'!F214+'840'!F214+'Помоћ у кући за старија лица'!F214+Sheet2!F214+'Лични пратилац'!F214</f>
        <v>0</v>
      </c>
      <c r="G214" s="77" t="n">
        <f aca="false">+'90'!G214+Sheet1!G214+'70'!G214+'40'!G214+'90-1'!G214+'840'!G214+'Помоћ у кући за старија лица'!G214+Sheet2!G214+'Лични пратилац'!G214</f>
        <v>0</v>
      </c>
      <c r="H214" s="76" t="n">
        <f aca="false">+'90'!H214+Sheet1!H214+'70'!H214+'40'!H214+'90-1'!H214+'840'!H214+'Помоћ у кући за старија лица'!H214+Sheet2!H214+'Лични пратилац'!H214</f>
        <v>0</v>
      </c>
      <c r="I214" s="77" t="n">
        <f aca="false">+'90'!I214+Sheet1!I214+'70'!I214+'40'!I214+'90-1'!I214+'840'!I214+'Помоћ у кући за старија лица'!I214+Sheet2!I214+'Лични пратилац'!I214</f>
        <v>0</v>
      </c>
      <c r="J214" s="91" t="n">
        <f aca="false">+'90'!J214+Sheet1!J214+'70'!J214+'40'!J214+'90-1'!J214+'840'!J214+'Помоћ у кући за старија лица'!J214+Sheet2!J214+'Лични пратилац'!J214</f>
        <v>0</v>
      </c>
      <c r="K214" s="77" t="n">
        <f aca="false">+'90'!K214+Sheet1!K214+'70'!K214+'40'!K214+'90-1'!K214+'840'!K214+'Помоћ у кући за старија лица'!K214+Sheet2!K214+'Лични пратилац'!K214</f>
        <v>0</v>
      </c>
      <c r="L214" s="91" t="n">
        <f aca="false">+'90'!L214+Sheet1!L214+'70'!L214+'40'!L214+'90-1'!L214+'840'!L214+'Помоћ у кући за старија лица'!L214+Sheet2!L214+'Лични пратилац'!L214</f>
        <v>0</v>
      </c>
      <c r="M214" s="77" t="n">
        <f aca="false">+'90'!M214+Sheet1!M214+'70'!M214+'40'!M214+'90-1'!M214+'840'!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6</v>
      </c>
      <c r="D215" s="136" t="n">
        <f aca="false">+'90'!D215+Sheet1!D215+'70'!D215+'40'!D215+'90-1'!D215+'840'!D215+'Помоћ у кући за старија лица'!D215+Sheet2!D215+'Лични пратилац'!D215</f>
        <v>0</v>
      </c>
      <c r="E215" s="84" t="n">
        <f aca="false">+'90'!E215+Sheet1!E215+'70'!E215+'40'!E215+'90-1'!E215+'840'!E215+'Помоћ у кући за старија лица'!E215+Sheet2!E215+'Лични пратилац'!E215</f>
        <v>0</v>
      </c>
      <c r="F215" s="136" t="n">
        <f aca="false">+'90'!F215+Sheet1!F215+'70'!F215+'40'!F215+'90-1'!F215+'840'!F215+'Помоћ у кући за старија лица'!F215+Sheet2!F215+'Лични пратилац'!F215</f>
        <v>0</v>
      </c>
      <c r="G215" s="84" t="n">
        <f aca="false">+'90'!G215+Sheet1!G215+'70'!G215+'40'!G215+'90-1'!G215+'840'!G215+'Помоћ у кући за старија лица'!G215+Sheet2!G215+'Лични пратилац'!G215</f>
        <v>0</v>
      </c>
      <c r="H215" s="85" t="n">
        <f aca="false">+'90'!H215+Sheet1!H215+'70'!H215+'40'!H215+'90-1'!H215+'840'!H215+'Помоћ у кући за старија лица'!H215+Sheet2!H215+'Лични пратилац'!H215</f>
        <v>0</v>
      </c>
      <c r="I215" s="86" t="n">
        <f aca="false">+'90'!I215+Sheet1!I215+'70'!I215+'40'!I215+'90-1'!I215+'840'!I215+'Помоћ у кући за старија лица'!I215+Sheet2!I215+'Лични пратилац'!I215</f>
        <v>0</v>
      </c>
      <c r="J215" s="136" t="n">
        <f aca="false">+'90'!J215+Sheet1!J215+'70'!J215+'40'!J215+'90-1'!J215+'840'!J215+'Помоћ у кући за старија лица'!J215+Sheet2!J215+'Лични пратилац'!J215</f>
        <v>0</v>
      </c>
      <c r="K215" s="84" t="n">
        <f aca="false">+'90'!K215+Sheet1!K215+'70'!K215+'40'!K215+'90-1'!K215+'840'!K215+'Помоћ у кући за старија лица'!K215+Sheet2!K215+'Лични пратилац'!K215</f>
        <v>0</v>
      </c>
      <c r="L215" s="136" t="n">
        <f aca="false">+'90'!L215+Sheet1!L215+'70'!L215+'40'!L215+'90-1'!L215+'840'!L215+'Помоћ у кући за старија лица'!L215+Sheet2!L215+'Лични пратилац'!L215</f>
        <v>0</v>
      </c>
      <c r="M215" s="84" t="n">
        <f aca="false">+'90'!M215+Sheet1!M215+'70'!M215+'40'!M215+'90-1'!M215+'840'!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7</v>
      </c>
      <c r="D216" s="136" t="n">
        <f aca="false">+'90'!D216+Sheet1!D216+'70'!D216+'40'!D216+'90-1'!D216+'840'!D216+'Помоћ у кући за старија лица'!D216+Sheet2!D216+'Лични пратилац'!D216</f>
        <v>0</v>
      </c>
      <c r="E216" s="84" t="n">
        <f aca="false">+'90'!E216+Sheet1!E216+'70'!E216+'40'!E216+'90-1'!E216+'840'!E216+'Помоћ у кући за старија лица'!E216+Sheet2!E216+'Лични пратилац'!E216</f>
        <v>0</v>
      </c>
      <c r="F216" s="136" t="n">
        <f aca="false">+'90'!F216+Sheet1!F216+'70'!F216+'40'!F216+'90-1'!F216+'840'!F216+'Помоћ у кући за старија лица'!F216+Sheet2!F216+'Лични пратилац'!F216</f>
        <v>0</v>
      </c>
      <c r="G216" s="84" t="n">
        <f aca="false">+'90'!G216+Sheet1!G216+'70'!G216+'40'!G216+'90-1'!G216+'840'!G216+'Помоћ у кући за старија лица'!G216+Sheet2!G216+'Лични пратилац'!G216</f>
        <v>0</v>
      </c>
      <c r="H216" s="85" t="n">
        <f aca="false">+'90'!H216+Sheet1!H216+'70'!H216+'40'!H216+'90-1'!H216+'840'!H216+'Помоћ у кући за старија лица'!H216+Sheet2!H216+'Лични пратилац'!H216</f>
        <v>0</v>
      </c>
      <c r="I216" s="86" t="n">
        <f aca="false">+'90'!I216+Sheet1!I216+'70'!I216+'40'!I216+'90-1'!I216+'840'!I216+'Помоћ у кући за старија лица'!I216+Sheet2!I216+'Лични пратилац'!I216</f>
        <v>0</v>
      </c>
      <c r="J216" s="136" t="n">
        <f aca="false">+'90'!J216+Sheet1!J216+'70'!J216+'40'!J216+'90-1'!J216+'840'!J216+'Помоћ у кући за старија лица'!J216+Sheet2!J216+'Лични пратилац'!J216</f>
        <v>0</v>
      </c>
      <c r="K216" s="84" t="n">
        <f aca="false">+'90'!K216+Sheet1!K216+'70'!K216+'40'!K216+'90-1'!K216+'840'!K216+'Помоћ у кући за старија лица'!K216+Sheet2!K216+'Лични пратилац'!K216</f>
        <v>0</v>
      </c>
      <c r="L216" s="136" t="n">
        <f aca="false">+'90'!L216+Sheet1!L216+'70'!L216+'40'!L216+'90-1'!L216+'840'!L216+'Помоћ у кући за старија лица'!L216+Sheet2!L216+'Лични пратилац'!L216</f>
        <v>0</v>
      </c>
      <c r="M216" s="84" t="n">
        <f aca="false">+'90'!M216+Sheet1!M216+'70'!M216+'40'!M216+'90-1'!M216+'840'!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8</v>
      </c>
      <c r="D217" s="136" t="n">
        <f aca="false">+'90'!D217+Sheet1!D217+'70'!D217+'40'!D217+'90-1'!D217+'840'!D217+'Помоћ у кући за старија лица'!D217+Sheet2!D217+'Лични пратилац'!D217</f>
        <v>0</v>
      </c>
      <c r="E217" s="84" t="n">
        <f aca="false">+'90'!E217+Sheet1!E217+'70'!E217+'40'!E217+'90-1'!E217+'840'!E217+'Помоћ у кући за старија лица'!E217+Sheet2!E217+'Лични пратилац'!E217</f>
        <v>0</v>
      </c>
      <c r="F217" s="136" t="n">
        <f aca="false">+'90'!F217+Sheet1!F217+'70'!F217+'40'!F217+'90-1'!F217+'840'!F217+'Помоћ у кући за старија лица'!F217+Sheet2!F217+'Лични пратилац'!F217</f>
        <v>0</v>
      </c>
      <c r="G217" s="84" t="n">
        <f aca="false">+'90'!G217+Sheet1!G217+'70'!G217+'40'!G217+'90-1'!G217+'840'!G217+'Помоћ у кући за старија лица'!G217+Sheet2!G217+'Лични пратилац'!G217</f>
        <v>0</v>
      </c>
      <c r="H217" s="85" t="n">
        <f aca="false">+'90'!H217+Sheet1!H217+'70'!H217+'40'!H217+'90-1'!H217+'840'!H217+'Помоћ у кући за старија лица'!H217+Sheet2!H217+'Лични пратилац'!H217</f>
        <v>0</v>
      </c>
      <c r="I217" s="86" t="n">
        <f aca="false">+'90'!I217+Sheet1!I217+'70'!I217+'40'!I217+'90-1'!I217+'840'!I217+'Помоћ у кући за старија лица'!I217+Sheet2!I217+'Лични пратилац'!I217</f>
        <v>0</v>
      </c>
      <c r="J217" s="136" t="n">
        <f aca="false">+'90'!J217+Sheet1!J217+'70'!J217+'40'!J217+'90-1'!J217+'840'!J217+'Помоћ у кући за старија лица'!J217+Sheet2!J217+'Лични пратилац'!J217</f>
        <v>0</v>
      </c>
      <c r="K217" s="84" t="n">
        <f aca="false">+'90'!K217+Sheet1!K217+'70'!K217+'40'!K217+'90-1'!K217+'840'!K217+'Помоћ у кући за старија лица'!K217+Sheet2!K217+'Лични пратилац'!K217</f>
        <v>0</v>
      </c>
      <c r="L217" s="136" t="n">
        <f aca="false">+'90'!L217+Sheet1!L217+'70'!L217+'40'!L217+'90-1'!L217+'840'!L217+'Помоћ у кући за старија лица'!L217+Sheet2!L217+'Лични пратилац'!L217</f>
        <v>0</v>
      </c>
      <c r="M217" s="84" t="n">
        <f aca="false">+'90'!M217+Sheet1!M217+'70'!M217+'40'!M217+'90-1'!M217+'840'!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29</v>
      </c>
      <c r="D218" s="136" t="n">
        <f aca="false">+'90'!D218+Sheet1!D218+'70'!D218+'40'!D218+'90-1'!D218+'840'!D218+'Помоћ у кући за старија лица'!D218+Sheet2!D218+'Лични пратилац'!D218</f>
        <v>0</v>
      </c>
      <c r="E218" s="84" t="n">
        <f aca="false">+'90'!E218+Sheet1!E218+'70'!E218+'40'!E218+'90-1'!E218+'840'!E218+'Помоћ у кући за старија лица'!E218+Sheet2!E218+'Лични пратилац'!E218</f>
        <v>0</v>
      </c>
      <c r="F218" s="136" t="n">
        <f aca="false">+'90'!F218+Sheet1!F218+'70'!F218+'40'!F218+'90-1'!F218+'840'!F218+'Помоћ у кући за старија лица'!F218+Sheet2!F218+'Лични пратилац'!F218</f>
        <v>0</v>
      </c>
      <c r="G218" s="84" t="n">
        <f aca="false">+'90'!G218+Sheet1!G218+'70'!G218+'40'!G218+'90-1'!G218+'840'!G218+'Помоћ у кући за старија лица'!G218+Sheet2!G218+'Лични пратилац'!G218</f>
        <v>0</v>
      </c>
      <c r="H218" s="85" t="n">
        <f aca="false">+'90'!H218+Sheet1!H218+'70'!H218+'40'!H218+'90-1'!H218+'840'!H218+'Помоћ у кући за старија лица'!H218+Sheet2!H218+'Лични пратилац'!H218</f>
        <v>0</v>
      </c>
      <c r="I218" s="86" t="n">
        <f aca="false">+'90'!I218+Sheet1!I218+'70'!I218+'40'!I218+'90-1'!I218+'840'!I218+'Помоћ у кући за старија лица'!I218+Sheet2!I218+'Лични пратилац'!I218</f>
        <v>0</v>
      </c>
      <c r="J218" s="136" t="n">
        <f aca="false">+'90'!J218+Sheet1!J218+'70'!J218+'40'!J218+'90-1'!J218+'840'!J218+'Помоћ у кући за старија лица'!J218+Sheet2!J218+'Лични пратилац'!J218</f>
        <v>0</v>
      </c>
      <c r="K218" s="84" t="n">
        <f aca="false">+'90'!K218+Sheet1!K218+'70'!K218+'40'!K218+'90-1'!K218+'840'!K218+'Помоћ у кући за старија лица'!K218+Sheet2!K218+'Лични пратилац'!K218</f>
        <v>0</v>
      </c>
      <c r="L218" s="136" t="n">
        <f aca="false">+'90'!L218+Sheet1!L218+'70'!L218+'40'!L218+'90-1'!L218+'840'!L218+'Помоћ у кући за старија лица'!L218+Sheet2!L218+'Лични пратилац'!L218</f>
        <v>0</v>
      </c>
      <c r="M218" s="84" t="n">
        <f aca="false">+'90'!M218+Sheet1!M218+'70'!M218+'40'!M218+'90-1'!M218+'840'!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0</v>
      </c>
      <c r="D219" s="136" t="n">
        <f aca="false">+'90'!D219+Sheet1!D219+'70'!D219+'40'!D219+'90-1'!D219+'840'!D219+'Помоћ у кући за старија лица'!D219+Sheet2!D219+'Лични пратилац'!D219</f>
        <v>0</v>
      </c>
      <c r="E219" s="84" t="n">
        <f aca="false">+'90'!E219+Sheet1!E219+'70'!E219+'40'!E219+'90-1'!E219+'840'!E219+'Помоћ у кући за старија лица'!E219+Sheet2!E219+'Лични пратилац'!E219</f>
        <v>0</v>
      </c>
      <c r="F219" s="136" t="n">
        <f aca="false">+'90'!F219+Sheet1!F219+'70'!F219+'40'!F219+'90-1'!F219+'840'!F219+'Помоћ у кући за старија лица'!F219+Sheet2!F219+'Лични пратилац'!F219</f>
        <v>0</v>
      </c>
      <c r="G219" s="84" t="n">
        <f aca="false">+'90'!G219+Sheet1!G219+'70'!G219+'40'!G219+'90-1'!G219+'840'!G219+'Помоћ у кући за старија лица'!G219+Sheet2!G219+'Лични пратилац'!G219</f>
        <v>0</v>
      </c>
      <c r="H219" s="85" t="n">
        <f aca="false">+'90'!H219+Sheet1!H219+'70'!H219+'40'!H219+'90-1'!H219+'840'!H219+'Помоћ у кући за старија лица'!H219+Sheet2!H219+'Лични пратилац'!H219</f>
        <v>0</v>
      </c>
      <c r="I219" s="86" t="n">
        <f aca="false">+'90'!I219+Sheet1!I219+'70'!I219+'40'!I219+'90-1'!I219+'840'!I219+'Помоћ у кући за старија лица'!I219+Sheet2!I219+'Лични пратилац'!I219</f>
        <v>0</v>
      </c>
      <c r="J219" s="136" t="n">
        <f aca="false">+'90'!J219+Sheet1!J219+'70'!J219+'40'!J219+'90-1'!J219+'840'!J219+'Помоћ у кући за старија лица'!J219+Sheet2!J219+'Лични пратилац'!J219</f>
        <v>0</v>
      </c>
      <c r="K219" s="84" t="n">
        <f aca="false">+'90'!K219+Sheet1!K219+'70'!K219+'40'!K219+'90-1'!K219+'840'!K219+'Помоћ у кући за старија лица'!K219+Sheet2!K219+'Лични пратилац'!K219</f>
        <v>0</v>
      </c>
      <c r="L219" s="136" t="n">
        <f aca="false">+'90'!L219+Sheet1!L219+'70'!L219+'40'!L219+'90-1'!L219+'840'!L219+'Помоћ у кући за старија лица'!L219+Sheet2!L219+'Лични пратилац'!L219</f>
        <v>0</v>
      </c>
      <c r="M219" s="84" t="n">
        <f aca="false">+'90'!M219+Sheet1!M219+'70'!M219+'40'!M219+'90-1'!M219+'840'!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1</v>
      </c>
      <c r="D220" s="136" t="n">
        <f aca="false">+'90'!D220+Sheet1!D220+'70'!D220+'40'!D220+'90-1'!D220+'840'!D220+'Помоћ у кући за старија лица'!D220+Sheet2!D220+'Лични пратилац'!D220</f>
        <v>0</v>
      </c>
      <c r="E220" s="84" t="n">
        <f aca="false">+'90'!E220+Sheet1!E220+'70'!E220+'40'!E220+'90-1'!E220+'840'!E220+'Помоћ у кући за старија лица'!E220+Sheet2!E220+'Лични пратилац'!E220</f>
        <v>0</v>
      </c>
      <c r="F220" s="136" t="n">
        <f aca="false">+'90'!F220+Sheet1!F220+'70'!F220+'40'!F220+'90-1'!F220+'840'!F220+'Помоћ у кући за старија лица'!F220+Sheet2!F220+'Лични пратилац'!F220</f>
        <v>0</v>
      </c>
      <c r="G220" s="84" t="n">
        <f aca="false">+'90'!G220+Sheet1!G220+'70'!G220+'40'!G220+'90-1'!G220+'840'!G220+'Помоћ у кући за старија лица'!G220+Sheet2!G220+'Лични пратилац'!G220</f>
        <v>0</v>
      </c>
      <c r="H220" s="85" t="n">
        <f aca="false">+'90'!H220+Sheet1!H220+'70'!H220+'40'!H220+'90-1'!H220+'840'!H220+'Помоћ у кући за старија лица'!H220+Sheet2!H220+'Лични пратилац'!H220</f>
        <v>0</v>
      </c>
      <c r="I220" s="86" t="n">
        <f aca="false">+'90'!I220+Sheet1!I220+'70'!I220+'40'!I220+'90-1'!I220+'840'!I220+'Помоћ у кући за старија лица'!I220+Sheet2!I220+'Лични пратилац'!I220</f>
        <v>0</v>
      </c>
      <c r="J220" s="136" t="n">
        <f aca="false">+'90'!J220+Sheet1!J220+'70'!J220+'40'!J220+'90-1'!J220+'840'!J220+'Помоћ у кући за старија лица'!J220+Sheet2!J220+'Лични пратилац'!J220</f>
        <v>0</v>
      </c>
      <c r="K220" s="84" t="n">
        <f aca="false">+'90'!K220+Sheet1!K220+'70'!K220+'40'!K220+'90-1'!K220+'840'!K220+'Помоћ у кући за старија лица'!K220+Sheet2!K220+'Лични пратилац'!K220</f>
        <v>0</v>
      </c>
      <c r="L220" s="136" t="n">
        <f aca="false">+'90'!L220+Sheet1!L220+'70'!L220+'40'!L220+'90-1'!L220+'840'!L220+'Помоћ у кући за старија лица'!L220+Sheet2!L220+'Лични пратилац'!L220</f>
        <v>0</v>
      </c>
      <c r="M220" s="84" t="n">
        <f aca="false">+'90'!M220+Sheet1!M220+'70'!M220+'40'!M220+'90-1'!M220+'840'!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2</v>
      </c>
      <c r="D221" s="136" t="n">
        <f aca="false">+'90'!D221+Sheet1!D221+'70'!D221+'40'!D221+'90-1'!D221+'840'!D221+'Помоћ у кући за старија лица'!D221+Sheet2!D221+'Лични пратилац'!D221</f>
        <v>0</v>
      </c>
      <c r="E221" s="84" t="n">
        <f aca="false">+'90'!E221+Sheet1!E221+'70'!E221+'40'!E221+'90-1'!E221+'840'!E221+'Помоћ у кући за старија лица'!E221+Sheet2!E221+'Лични пратилац'!E221</f>
        <v>0</v>
      </c>
      <c r="F221" s="136" t="n">
        <f aca="false">+'90'!F221+Sheet1!F221+'70'!F221+'40'!F221+'90-1'!F221+'840'!F221+'Помоћ у кући за старија лица'!F221+Sheet2!F221+'Лични пратилац'!F221</f>
        <v>0</v>
      </c>
      <c r="G221" s="84" t="n">
        <f aca="false">+'90'!G221+Sheet1!G221+'70'!G221+'40'!G221+'90-1'!G221+'840'!G221+'Помоћ у кући за старија лица'!G221+Sheet2!G221+'Лични пратилац'!G221</f>
        <v>0</v>
      </c>
      <c r="H221" s="85" t="n">
        <f aca="false">+'90'!H221+Sheet1!H221+'70'!H221+'40'!H221+'90-1'!H221+'840'!H221+'Помоћ у кући за старија лица'!H221+Sheet2!H221+'Лични пратилац'!H221</f>
        <v>0</v>
      </c>
      <c r="I221" s="86" t="n">
        <f aca="false">+'90'!I221+Sheet1!I221+'70'!I221+'40'!I221+'90-1'!I221+'840'!I221+'Помоћ у кући за старија лица'!I221+Sheet2!I221+'Лични пратилац'!I221</f>
        <v>0</v>
      </c>
      <c r="J221" s="136" t="n">
        <f aca="false">+'90'!J221+Sheet1!J221+'70'!J221+'40'!J221+'90-1'!J221+'840'!J221+'Помоћ у кући за старија лица'!J221+Sheet2!J221+'Лични пратилац'!J221</f>
        <v>0</v>
      </c>
      <c r="K221" s="84" t="n">
        <f aca="false">+'90'!K221+Sheet1!K221+'70'!K221+'40'!K221+'90-1'!K221+'840'!K221+'Помоћ у кући за старија лица'!K221+Sheet2!K221+'Лични пратилац'!K221</f>
        <v>0</v>
      </c>
      <c r="L221" s="136" t="n">
        <f aca="false">+'90'!L221+Sheet1!L221+'70'!L221+'40'!L221+'90-1'!L221+'840'!L221+'Помоћ у кући за старија лица'!L221+Sheet2!L221+'Лични пратилац'!L221</f>
        <v>0</v>
      </c>
      <c r="M221" s="84" t="n">
        <f aca="false">+'90'!M221+Sheet1!M221+'70'!M221+'40'!M221+'90-1'!M221+'840'!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3</v>
      </c>
      <c r="D222" s="91" t="n">
        <f aca="false">+'90'!D222+Sheet1!D222+'70'!D222+'40'!D222+'90-1'!D222+'840'!D222+'Помоћ у кући за старија лица'!D222+Sheet2!D222+'Лични пратилац'!D222</f>
        <v>0</v>
      </c>
      <c r="E222" s="77" t="n">
        <f aca="false">+'90'!E222+Sheet1!E222+'70'!E222+'40'!E222+'90-1'!E222+'840'!E222+'Помоћ у кући за старија лица'!E222+Sheet2!E222+'Лични пратилац'!E222</f>
        <v>0</v>
      </c>
      <c r="F222" s="91" t="n">
        <f aca="false">+'90'!F222+Sheet1!F222+'70'!F222+'40'!F222+'90-1'!F222+'840'!F222+'Помоћ у кући за старија лица'!F222+Sheet2!F222+'Лични пратилац'!F222</f>
        <v>0</v>
      </c>
      <c r="G222" s="77" t="n">
        <f aca="false">+'90'!G222+Sheet1!G222+'70'!G222+'40'!G222+'90-1'!G222+'840'!G222+'Помоћ у кући за старија лица'!G222+Sheet2!G222+'Лични пратилац'!G222</f>
        <v>0</v>
      </c>
      <c r="H222" s="76" t="n">
        <f aca="false">+'90'!H222+Sheet1!H222+'70'!H222+'40'!H222+'90-1'!H222+'840'!H222+'Помоћ у кући за старија лица'!H222+Sheet2!H222+'Лични пратилац'!H222</f>
        <v>0</v>
      </c>
      <c r="I222" s="77" t="n">
        <f aca="false">+'90'!I222+Sheet1!I222+'70'!I222+'40'!I222+'90-1'!I222+'840'!I222+'Помоћ у кући за старија лица'!I222+Sheet2!I222+'Лични пратилац'!I222</f>
        <v>0</v>
      </c>
      <c r="J222" s="91" t="n">
        <f aca="false">+'90'!J222+Sheet1!J222+'70'!J222+'40'!J222+'90-1'!J222+'840'!J222+'Помоћ у кући за старија лица'!J222+Sheet2!J222+'Лични пратилац'!J222</f>
        <v>0</v>
      </c>
      <c r="K222" s="77" t="n">
        <f aca="false">+'90'!K222+Sheet1!K222+'70'!K222+'40'!K222+'90-1'!K222+'840'!K222+'Помоћ у кући за старија лица'!K222+Sheet2!K222+'Лични пратилац'!K222</f>
        <v>0</v>
      </c>
      <c r="L222" s="91" t="n">
        <f aca="false">+'90'!L222+Sheet1!L222+'70'!L222+'40'!L222+'90-1'!L222+'840'!L222+'Помоћ у кући за старија лица'!L222+Sheet2!L222+'Лични пратилац'!L222</f>
        <v>0</v>
      </c>
      <c r="M222" s="77" t="n">
        <f aca="false">+'90'!M222+Sheet1!M222+'70'!M222+'40'!M222+'90-1'!M222+'840'!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4</v>
      </c>
      <c r="D223" s="136" t="n">
        <f aca="false">+'90'!D223+Sheet1!D223+'70'!D223+'40'!D223+'90-1'!D223+'840'!D223+'Помоћ у кући за старија лица'!D223+Sheet2!D223+'Лични пратилац'!D223</f>
        <v>0</v>
      </c>
      <c r="E223" s="84" t="n">
        <f aca="false">+'90'!E223+Sheet1!E223+'70'!E223+'40'!E223+'90-1'!E223+'840'!E223+'Помоћ у кући за старија лица'!E223+Sheet2!E223+'Лични пратилац'!E223</f>
        <v>0</v>
      </c>
      <c r="F223" s="136" t="n">
        <f aca="false">+'90'!F223+Sheet1!F223+'70'!F223+'40'!F223+'90-1'!F223+'840'!F223+'Помоћ у кући за старија лица'!F223+Sheet2!F223+'Лични пратилац'!F223</f>
        <v>0</v>
      </c>
      <c r="G223" s="84" t="n">
        <f aca="false">+'90'!G223+Sheet1!G223+'70'!G223+'40'!G223+'90-1'!G223+'840'!G223+'Помоћ у кући за старија лица'!G223+Sheet2!G223+'Лични пратилац'!G223</f>
        <v>0</v>
      </c>
      <c r="H223" s="85" t="n">
        <f aca="false">+'90'!H223+Sheet1!H223+'70'!H223+'40'!H223+'90-1'!H223+'840'!H223+'Помоћ у кући за старија лица'!H223+Sheet2!H223+'Лични пратилац'!H223</f>
        <v>0</v>
      </c>
      <c r="I223" s="86" t="n">
        <f aca="false">+'90'!I223+Sheet1!I223+'70'!I223+'40'!I223+'90-1'!I223+'840'!I223+'Помоћ у кући за старија лица'!I223+Sheet2!I223+'Лични пратилац'!I223</f>
        <v>0</v>
      </c>
      <c r="J223" s="136" t="n">
        <f aca="false">+'90'!J223+Sheet1!J223+'70'!J223+'40'!J223+'90-1'!J223+'840'!J223+'Помоћ у кући за старија лица'!J223+Sheet2!J223+'Лични пратилац'!J223</f>
        <v>0</v>
      </c>
      <c r="K223" s="84" t="n">
        <f aca="false">+'90'!K223+Sheet1!K223+'70'!K223+'40'!K223+'90-1'!K223+'840'!K223+'Помоћ у кући за старија лица'!K223+Sheet2!K223+'Лични пратилац'!K223</f>
        <v>0</v>
      </c>
      <c r="L223" s="136" t="n">
        <f aca="false">+'90'!L223+Sheet1!L223+'70'!L223+'40'!L223+'90-1'!L223+'840'!L223+'Помоћ у кући за старија лица'!L223+Sheet2!L223+'Лични пратилац'!L223</f>
        <v>0</v>
      </c>
      <c r="M223" s="84" t="n">
        <f aca="false">+'90'!M223+Sheet1!M223+'70'!M223+'40'!M223+'90-1'!M223+'840'!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5</v>
      </c>
      <c r="D224" s="136" t="n">
        <f aca="false">+'90'!D224+Sheet1!D224+'70'!D224+'40'!D224+'90-1'!D224+'840'!D224+'Помоћ у кући за старија лица'!D224+Sheet2!D224+'Лични пратилац'!D224</f>
        <v>0</v>
      </c>
      <c r="E224" s="84" t="n">
        <f aca="false">+'90'!E224+Sheet1!E224+'70'!E224+'40'!E224+'90-1'!E224+'840'!E224+'Помоћ у кући за старија лица'!E224+Sheet2!E224+'Лични пратилац'!E224</f>
        <v>0</v>
      </c>
      <c r="F224" s="136" t="n">
        <f aca="false">+'90'!F224+Sheet1!F224+'70'!F224+'40'!F224+'90-1'!F224+'840'!F224+'Помоћ у кући за старија лица'!F224+Sheet2!F224+'Лични пратилац'!F224</f>
        <v>0</v>
      </c>
      <c r="G224" s="84" t="n">
        <f aca="false">+'90'!G224+Sheet1!G224+'70'!G224+'40'!G224+'90-1'!G224+'840'!G224+'Помоћ у кући за старија лица'!G224+Sheet2!G224+'Лични пратилац'!G224</f>
        <v>0</v>
      </c>
      <c r="H224" s="85" t="n">
        <f aca="false">+'90'!H224+Sheet1!H224+'70'!H224+'40'!H224+'90-1'!H224+'840'!H224+'Помоћ у кући за старија лица'!H224+Sheet2!H224+'Лични пратилац'!H224</f>
        <v>0</v>
      </c>
      <c r="I224" s="86" t="n">
        <f aca="false">+'90'!I224+Sheet1!I224+'70'!I224+'40'!I224+'90-1'!I224+'840'!I224+'Помоћ у кући за старија лица'!I224+Sheet2!I224+'Лични пратилац'!I224</f>
        <v>0</v>
      </c>
      <c r="J224" s="136" t="n">
        <f aca="false">+'90'!J224+Sheet1!J224+'70'!J224+'40'!J224+'90-1'!J224+'840'!J224+'Помоћ у кући за старија лица'!J224+Sheet2!J224+'Лични пратилац'!J224</f>
        <v>0</v>
      </c>
      <c r="K224" s="84" t="n">
        <f aca="false">+'90'!K224+Sheet1!K224+'70'!K224+'40'!K224+'90-1'!K224+'840'!K224+'Помоћ у кући за старија лица'!K224+Sheet2!K224+'Лични пратилац'!K224</f>
        <v>0</v>
      </c>
      <c r="L224" s="136" t="n">
        <f aca="false">+'90'!L224+Sheet1!L224+'70'!L224+'40'!L224+'90-1'!L224+'840'!L224+'Помоћ у кући за старија лица'!L224+Sheet2!L224+'Лични пратилац'!L224</f>
        <v>0</v>
      </c>
      <c r="M224" s="84" t="n">
        <f aca="false">+'90'!M224+Sheet1!M224+'70'!M224+'40'!M224+'90-1'!M224+'840'!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6</v>
      </c>
      <c r="D225" s="136" t="n">
        <f aca="false">+'90'!D225+Sheet1!D225+'70'!D225+'40'!D225+'90-1'!D225+'840'!D225+'Помоћ у кући за старија лица'!D225+Sheet2!D225+'Лични пратилац'!D225</f>
        <v>0</v>
      </c>
      <c r="E225" s="84" t="n">
        <f aca="false">+'90'!E225+Sheet1!E225+'70'!E225+'40'!E225+'90-1'!E225+'840'!E225+'Помоћ у кући за старија лица'!E225+Sheet2!E225+'Лични пратилац'!E225</f>
        <v>0</v>
      </c>
      <c r="F225" s="136" t="n">
        <f aca="false">+'90'!F225+Sheet1!F225+'70'!F225+'40'!F225+'90-1'!F225+'840'!F225+'Помоћ у кући за старија лица'!F225+Sheet2!F225+'Лични пратилац'!F225</f>
        <v>0</v>
      </c>
      <c r="G225" s="84" t="n">
        <f aca="false">+'90'!G225+Sheet1!G225+'70'!G225+'40'!G225+'90-1'!G225+'840'!G225+'Помоћ у кући за старија лица'!G225+Sheet2!G225+'Лични пратилац'!G225</f>
        <v>0</v>
      </c>
      <c r="H225" s="85" t="n">
        <f aca="false">+'90'!H225+Sheet1!H225+'70'!H225+'40'!H225+'90-1'!H225+'840'!H225+'Помоћ у кући за старија лица'!H225+Sheet2!H225+'Лични пратилац'!H225</f>
        <v>0</v>
      </c>
      <c r="I225" s="86" t="n">
        <f aca="false">+'90'!I225+Sheet1!I225+'70'!I225+'40'!I225+'90-1'!I225+'840'!I225+'Помоћ у кући за старија лица'!I225+Sheet2!I225+'Лични пратилац'!I225</f>
        <v>0</v>
      </c>
      <c r="J225" s="136" t="n">
        <f aca="false">+'90'!J225+Sheet1!J225+'70'!J225+'40'!J225+'90-1'!J225+'840'!J225+'Помоћ у кући за старија лица'!J225+Sheet2!J225+'Лични пратилац'!J225</f>
        <v>0</v>
      </c>
      <c r="K225" s="84" t="n">
        <f aca="false">+'90'!K225+Sheet1!K225+'70'!K225+'40'!K225+'90-1'!K225+'840'!K225+'Помоћ у кући за старија лица'!K225+Sheet2!K225+'Лични пратилац'!K225</f>
        <v>0</v>
      </c>
      <c r="L225" s="136" t="n">
        <f aca="false">+'90'!L225+Sheet1!L225+'70'!L225+'40'!L225+'90-1'!L225+'840'!L225+'Помоћ у кући за старија лица'!L225+Sheet2!L225+'Лични пратилац'!L225</f>
        <v>0</v>
      </c>
      <c r="M225" s="84" t="n">
        <f aca="false">+'90'!M225+Sheet1!M225+'70'!M225+'40'!M225+'90-1'!M225+'840'!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7</v>
      </c>
      <c r="D226" s="136" t="n">
        <f aca="false">+'90'!D226+Sheet1!D226+'70'!D226+'40'!D226+'90-1'!D226+'840'!D226+'Помоћ у кући за старија лица'!D226+Sheet2!D226+'Лични пратилац'!D226</f>
        <v>0</v>
      </c>
      <c r="E226" s="84" t="n">
        <f aca="false">+'90'!E226+Sheet1!E226+'70'!E226+'40'!E226+'90-1'!E226+'840'!E226+'Помоћ у кући за старија лица'!E226+Sheet2!E226+'Лични пратилац'!E226</f>
        <v>0</v>
      </c>
      <c r="F226" s="136" t="n">
        <f aca="false">+'90'!F226+Sheet1!F226+'70'!F226+'40'!F226+'90-1'!F226+'840'!F226+'Помоћ у кући за старија лица'!F226+Sheet2!F226+'Лични пратилац'!F226</f>
        <v>0</v>
      </c>
      <c r="G226" s="84" t="n">
        <f aca="false">+'90'!G226+Sheet1!G226+'70'!G226+'40'!G226+'90-1'!G226+'840'!G226+'Помоћ у кући за старија лица'!G226+Sheet2!G226+'Лични пратилац'!G226</f>
        <v>0</v>
      </c>
      <c r="H226" s="85" t="n">
        <f aca="false">+'90'!H226+Sheet1!H226+'70'!H226+'40'!H226+'90-1'!H226+'840'!H226+'Помоћ у кући за старија лица'!H226+Sheet2!H226+'Лични пратилац'!H226</f>
        <v>0</v>
      </c>
      <c r="I226" s="86" t="n">
        <f aca="false">+'90'!I226+Sheet1!I226+'70'!I226+'40'!I226+'90-1'!I226+'840'!I226+'Помоћ у кући за старија лица'!I226+Sheet2!I226+'Лични пратилац'!I226</f>
        <v>0</v>
      </c>
      <c r="J226" s="136" t="n">
        <f aca="false">+'90'!J226+Sheet1!J226+'70'!J226+'40'!J226+'90-1'!J226+'840'!J226+'Помоћ у кући за старија лица'!J226+Sheet2!J226+'Лични пратилац'!J226</f>
        <v>0</v>
      </c>
      <c r="K226" s="84" t="n">
        <f aca="false">+'90'!K226+Sheet1!K226+'70'!K226+'40'!K226+'90-1'!K226+'840'!K226+'Помоћ у кући за старија лица'!K226+Sheet2!K226+'Лични пратилац'!K226</f>
        <v>0</v>
      </c>
      <c r="L226" s="136" t="n">
        <f aca="false">+'90'!L226+Sheet1!L226+'70'!L226+'40'!L226+'90-1'!L226+'840'!L226+'Помоћ у кући за старија лица'!L226+Sheet2!L226+'Лични пратилац'!L226</f>
        <v>0</v>
      </c>
      <c r="M226" s="84" t="n">
        <f aca="false">+'90'!M226+Sheet1!M226+'70'!M226+'40'!M226+'90-1'!M226+'840'!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8</v>
      </c>
      <c r="D227" s="136" t="n">
        <f aca="false">+'90'!D227+Sheet1!D227+'70'!D227+'40'!D227+'90-1'!D227+'840'!D227+'Помоћ у кући за старија лица'!D227+Sheet2!D227+'Лични пратилац'!D227</f>
        <v>0</v>
      </c>
      <c r="E227" s="84" t="n">
        <f aca="false">+'90'!E227+Sheet1!E227+'70'!E227+'40'!E227+'90-1'!E227+'840'!E227+'Помоћ у кући за старија лица'!E227+Sheet2!E227+'Лични пратилац'!E227</f>
        <v>0</v>
      </c>
      <c r="F227" s="136" t="n">
        <f aca="false">+'90'!F227+Sheet1!F227+'70'!F227+'40'!F227+'90-1'!F227+'840'!F227+'Помоћ у кући за старија лица'!F227+Sheet2!F227+'Лични пратилац'!F227</f>
        <v>0</v>
      </c>
      <c r="G227" s="84" t="n">
        <f aca="false">+'90'!G227+Sheet1!G227+'70'!G227+'40'!G227+'90-1'!G227+'840'!G227+'Помоћ у кући за старија лица'!G227+Sheet2!G227+'Лични пратилац'!G227</f>
        <v>0</v>
      </c>
      <c r="H227" s="85" t="n">
        <f aca="false">+'90'!H227+Sheet1!H227+'70'!H227+'40'!H227+'90-1'!H227+'840'!H227+'Помоћ у кући за старија лица'!H227+Sheet2!H227+'Лични пратилац'!H227</f>
        <v>0</v>
      </c>
      <c r="I227" s="86" t="n">
        <f aca="false">+'90'!I227+Sheet1!I227+'70'!I227+'40'!I227+'90-1'!I227+'840'!I227+'Помоћ у кући за старија лица'!I227+Sheet2!I227+'Лични пратилац'!I227</f>
        <v>0</v>
      </c>
      <c r="J227" s="136" t="n">
        <f aca="false">+'90'!J227+Sheet1!J227+'70'!J227+'40'!J227+'90-1'!J227+'840'!J227+'Помоћ у кући за старија лица'!J227+Sheet2!J227+'Лични пратилац'!J227</f>
        <v>0</v>
      </c>
      <c r="K227" s="84" t="n">
        <f aca="false">+'90'!K227+Sheet1!K227+'70'!K227+'40'!K227+'90-1'!K227+'840'!K227+'Помоћ у кући за старија лица'!K227+Sheet2!K227+'Лични пратилац'!K227</f>
        <v>0</v>
      </c>
      <c r="L227" s="136" t="n">
        <f aca="false">+'90'!L227+Sheet1!L227+'70'!L227+'40'!L227+'90-1'!L227+'840'!L227+'Помоћ у кући за старија лица'!L227+Sheet2!L227+'Лични пратилац'!L227</f>
        <v>0</v>
      </c>
      <c r="M227" s="84" t="n">
        <f aca="false">+'90'!M227+Sheet1!M227+'70'!M227+'40'!M227+'90-1'!M227+'840'!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9</v>
      </c>
      <c r="D228" s="91" t="n">
        <f aca="false">+'90'!D228+Sheet1!D228+'70'!D228+'40'!D228+'90-1'!D228+'840'!D228+'Помоћ у кући за старија лица'!D228+Sheet2!D228+'Лични пратилац'!D228</f>
        <v>0</v>
      </c>
      <c r="E228" s="77" t="n">
        <f aca="false">+'90'!E228+Sheet1!E228+'70'!E228+'40'!E228+'90-1'!E228+'840'!E228+'Помоћ у кући за старија лица'!E228+Sheet2!E228+'Лични пратилац'!E228</f>
        <v>0</v>
      </c>
      <c r="F228" s="91" t="n">
        <f aca="false">+'90'!F228+Sheet1!F228+'70'!F228+'40'!F228+'90-1'!F228+'840'!F228+'Помоћ у кући за старија лица'!F228+Sheet2!F228+'Лични пратилац'!F228</f>
        <v>0</v>
      </c>
      <c r="G228" s="77" t="n">
        <f aca="false">+'90'!G228+Sheet1!G228+'70'!G228+'40'!G228+'90-1'!G228+'840'!G228+'Помоћ у кући за старија лица'!G228+Sheet2!G228+'Лични пратилац'!G228</f>
        <v>0</v>
      </c>
      <c r="H228" s="76" t="n">
        <f aca="false">+'90'!H228+Sheet1!H228+'70'!H228+'40'!H228+'90-1'!H228+'840'!H228+'Помоћ у кући за старија лица'!H228+Sheet2!H228+'Лични пратилац'!H228</f>
        <v>0</v>
      </c>
      <c r="I228" s="77" t="n">
        <f aca="false">+'90'!I228+Sheet1!I228+'70'!I228+'40'!I228+'90-1'!I228+'840'!I228+'Помоћ у кући за старија лица'!I228+Sheet2!I228+'Лични пратилац'!I228</f>
        <v>0</v>
      </c>
      <c r="J228" s="91" t="n">
        <f aca="false">+'90'!J228+Sheet1!J228+'70'!J228+'40'!J228+'90-1'!J228+'840'!J228+'Помоћ у кући за старија лица'!J228+Sheet2!J228+'Лични пратилац'!J228</f>
        <v>0</v>
      </c>
      <c r="K228" s="77" t="n">
        <f aca="false">+'90'!K228+Sheet1!K228+'70'!K228+'40'!K228+'90-1'!K228+'840'!K228+'Помоћ у кући за старија лица'!K228+Sheet2!K228+'Лични пратилац'!K228</f>
        <v>0</v>
      </c>
      <c r="L228" s="91" t="n">
        <f aca="false">+'90'!L228+Sheet1!L228+'70'!L228+'40'!L228+'90-1'!L228+'840'!L228+'Помоћ у кући за старија лица'!L228+Sheet2!L228+'Лични пратилац'!L228</f>
        <v>0</v>
      </c>
      <c r="M228" s="77" t="n">
        <f aca="false">+'90'!M228+Sheet1!M228+'70'!M228+'40'!M228+'90-1'!M228+'840'!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0</v>
      </c>
      <c r="D229" s="136" t="n">
        <f aca="false">+'90'!D229+Sheet1!D229+'70'!D229+'40'!D229+'90-1'!D229+'840'!D229+'Помоћ у кући за старија лица'!D229+Sheet2!D229+'Лични пратилац'!D229</f>
        <v>0</v>
      </c>
      <c r="E229" s="84" t="n">
        <f aca="false">+'90'!E229+Sheet1!E229+'70'!E229+'40'!E229+'90-1'!E229+'840'!E229+'Помоћ у кући за старија лица'!E229+Sheet2!E229+'Лични пратилац'!E229</f>
        <v>0</v>
      </c>
      <c r="F229" s="136" t="n">
        <f aca="false">+'90'!F229+Sheet1!F229+'70'!F229+'40'!F229+'90-1'!F229+'840'!F229+'Помоћ у кући за старија лица'!F229+Sheet2!F229+'Лични пратилац'!F229</f>
        <v>0</v>
      </c>
      <c r="G229" s="84" t="n">
        <f aca="false">+'90'!G229+Sheet1!G229+'70'!G229+'40'!G229+'90-1'!G229+'840'!G229+'Помоћ у кући за старија лица'!G229+Sheet2!G229+'Лични пратилац'!G229</f>
        <v>0</v>
      </c>
      <c r="H229" s="85" t="n">
        <f aca="false">+'90'!H229+Sheet1!H229+'70'!H229+'40'!H229+'90-1'!H229+'840'!H229+'Помоћ у кући за старија лица'!H229+Sheet2!H229+'Лични пратилац'!H229</f>
        <v>0</v>
      </c>
      <c r="I229" s="86" t="n">
        <f aca="false">+'90'!I229+Sheet1!I229+'70'!I229+'40'!I229+'90-1'!I229+'840'!I229+'Помоћ у кући за старија лица'!I229+Sheet2!I229+'Лични пратилац'!I229</f>
        <v>0</v>
      </c>
      <c r="J229" s="136" t="n">
        <f aca="false">+'90'!J229+Sheet1!J229+'70'!J229+'40'!J229+'90-1'!J229+'840'!J229+'Помоћ у кући за старија лица'!J229+Sheet2!J229+'Лични пратилац'!J229</f>
        <v>0</v>
      </c>
      <c r="K229" s="84" t="n">
        <f aca="false">+'90'!K229+Sheet1!K229+'70'!K229+'40'!K229+'90-1'!K229+'840'!K229+'Помоћ у кући за старија лица'!K229+Sheet2!K229+'Лични пратилац'!K229</f>
        <v>0</v>
      </c>
      <c r="L229" s="136" t="n">
        <f aca="false">+'90'!L229+Sheet1!L229+'70'!L229+'40'!L229+'90-1'!L229+'840'!L229+'Помоћ у кући за старија лица'!L229+Sheet2!L229+'Лични пратилац'!L229</f>
        <v>0</v>
      </c>
      <c r="M229" s="84" t="n">
        <f aca="false">+'90'!M229+Sheet1!M229+'70'!M229+'40'!M229+'90-1'!M229+'840'!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1</v>
      </c>
      <c r="D230" s="136" t="n">
        <f aca="false">+'90'!D230+Sheet1!D230+'70'!D230+'40'!D230+'90-1'!D230+'840'!D230+'Помоћ у кући за старија лица'!D230+Sheet2!D230+'Лични пратилац'!D230</f>
        <v>0</v>
      </c>
      <c r="E230" s="84" t="n">
        <f aca="false">+'90'!E230+Sheet1!E230+'70'!E230+'40'!E230+'90-1'!E230+'840'!E230+'Помоћ у кући за старија лица'!E230+Sheet2!E230+'Лични пратилац'!E230</f>
        <v>0</v>
      </c>
      <c r="F230" s="136" t="n">
        <f aca="false">+'90'!F230+Sheet1!F230+'70'!F230+'40'!F230+'90-1'!F230+'840'!F230+'Помоћ у кући за старија лица'!F230+Sheet2!F230+'Лични пратилац'!F230</f>
        <v>0</v>
      </c>
      <c r="G230" s="84" t="n">
        <f aca="false">+'90'!G230+Sheet1!G230+'70'!G230+'40'!G230+'90-1'!G230+'840'!G230+'Помоћ у кући за старија лица'!G230+Sheet2!G230+'Лични пратилац'!G230</f>
        <v>0</v>
      </c>
      <c r="H230" s="85" t="n">
        <f aca="false">+'90'!H230+Sheet1!H230+'70'!H230+'40'!H230+'90-1'!H230+'840'!H230+'Помоћ у кући за старија лица'!H230+Sheet2!H230+'Лични пратилац'!H230</f>
        <v>0</v>
      </c>
      <c r="I230" s="86" t="n">
        <f aca="false">+'90'!I230+Sheet1!I230+'70'!I230+'40'!I230+'90-1'!I230+'840'!I230+'Помоћ у кући за старија лица'!I230+Sheet2!I230+'Лични пратилац'!I230</f>
        <v>0</v>
      </c>
      <c r="J230" s="136" t="n">
        <f aca="false">+'90'!J230+Sheet1!J230+'70'!J230+'40'!J230+'90-1'!J230+'840'!J230+'Помоћ у кући за старија лица'!J230+Sheet2!J230+'Лични пратилац'!J230</f>
        <v>0</v>
      </c>
      <c r="K230" s="84" t="n">
        <f aca="false">+'90'!K230+Sheet1!K230+'70'!K230+'40'!K230+'90-1'!K230+'840'!K230+'Помоћ у кући за старија лица'!K230+Sheet2!K230+'Лични пратилац'!K230</f>
        <v>0</v>
      </c>
      <c r="L230" s="136" t="n">
        <f aca="false">+'90'!L230+Sheet1!L230+'70'!L230+'40'!L230+'90-1'!L230+'840'!L230+'Помоћ у кући за старија лица'!L230+Sheet2!L230+'Лични пратилац'!L230</f>
        <v>0</v>
      </c>
      <c r="M230" s="84" t="n">
        <f aca="false">+'90'!M230+Sheet1!M230+'70'!M230+'40'!M230+'90-1'!M230+'840'!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2</v>
      </c>
      <c r="D231" s="136" t="n">
        <f aca="false">+'90'!D231+Sheet1!D231+'70'!D231+'40'!D231+'90-1'!D231+'840'!D231+'Помоћ у кући за старија лица'!D231+Sheet2!D231+'Лични пратилац'!D231</f>
        <v>0</v>
      </c>
      <c r="E231" s="84" t="n">
        <f aca="false">+'90'!E231+Sheet1!E231+'70'!E231+'40'!E231+'90-1'!E231+'840'!E231+'Помоћ у кући за старија лица'!E231+Sheet2!E231+'Лични пратилац'!E231</f>
        <v>0</v>
      </c>
      <c r="F231" s="136" t="n">
        <f aca="false">+'90'!F231+Sheet1!F231+'70'!F231+'40'!F231+'90-1'!F231+'840'!F231+'Помоћ у кући за старија лица'!F231+Sheet2!F231+'Лични пратилац'!F231</f>
        <v>0</v>
      </c>
      <c r="G231" s="84" t="n">
        <f aca="false">+'90'!G231+Sheet1!G231+'70'!G231+'40'!G231+'90-1'!G231+'840'!G231+'Помоћ у кући за старија лица'!G231+Sheet2!G231+'Лични пратилац'!G231</f>
        <v>0</v>
      </c>
      <c r="H231" s="85" t="n">
        <f aca="false">+'90'!H231+Sheet1!H231+'70'!H231+'40'!H231+'90-1'!H231+'840'!H231+'Помоћ у кући за старија лица'!H231+Sheet2!H231+'Лични пратилац'!H231</f>
        <v>0</v>
      </c>
      <c r="I231" s="86" t="n">
        <f aca="false">+'90'!I231+Sheet1!I231+'70'!I231+'40'!I231+'90-1'!I231+'840'!I231+'Помоћ у кући за старија лица'!I231+Sheet2!I231+'Лични пратилац'!I231</f>
        <v>0</v>
      </c>
      <c r="J231" s="136" t="n">
        <f aca="false">+'90'!J231+Sheet1!J231+'70'!J231+'40'!J231+'90-1'!J231+'840'!J231+'Помоћ у кући за старија лица'!J231+Sheet2!J231+'Лични пратилац'!J231</f>
        <v>0</v>
      </c>
      <c r="K231" s="84" t="n">
        <f aca="false">+'90'!K231+Sheet1!K231+'70'!K231+'40'!K231+'90-1'!K231+'840'!K231+'Помоћ у кући за старија лица'!K231+Sheet2!K231+'Лични пратилац'!K231</f>
        <v>0</v>
      </c>
      <c r="L231" s="136" t="n">
        <f aca="false">+'90'!L231+Sheet1!L231+'70'!L231+'40'!L231+'90-1'!L231+'840'!L231+'Помоћ у кући за старија лица'!L231+Sheet2!L231+'Лични пратилац'!L231</f>
        <v>0</v>
      </c>
      <c r="M231" s="84" t="n">
        <f aca="false">+'90'!M231+Sheet1!M231+'70'!M231+'40'!M231+'90-1'!M231+'840'!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3</v>
      </c>
      <c r="D232" s="136" t="n">
        <f aca="false">+'90'!D232+Sheet1!D232+'70'!D232+'40'!D232+'90-1'!D232+'840'!D232+'Помоћ у кући за старија лица'!D232+Sheet2!D232+'Лични пратилац'!D232</f>
        <v>0</v>
      </c>
      <c r="E232" s="84" t="n">
        <f aca="false">+'90'!E232+Sheet1!E232+'70'!E232+'40'!E232+'90-1'!E232+'840'!E232+'Помоћ у кући за старија лица'!E232+Sheet2!E232+'Лични пратилац'!E232</f>
        <v>0</v>
      </c>
      <c r="F232" s="136" t="n">
        <f aca="false">+'90'!F232+Sheet1!F232+'70'!F232+'40'!F232+'90-1'!F232+'840'!F232+'Помоћ у кући за старија лица'!F232+Sheet2!F232+'Лични пратилац'!F232</f>
        <v>0</v>
      </c>
      <c r="G232" s="84" t="n">
        <f aca="false">+'90'!G232+Sheet1!G232+'70'!G232+'40'!G232+'90-1'!G232+'840'!G232+'Помоћ у кући за старија лица'!G232+Sheet2!G232+'Лични пратилац'!G232</f>
        <v>0</v>
      </c>
      <c r="H232" s="85" t="n">
        <f aca="false">+'90'!H232+Sheet1!H232+'70'!H232+'40'!H232+'90-1'!H232+'840'!H232+'Помоћ у кући за старија лица'!H232+Sheet2!H232+'Лични пратилац'!H232</f>
        <v>0</v>
      </c>
      <c r="I232" s="86" t="n">
        <f aca="false">+'90'!I232+Sheet1!I232+'70'!I232+'40'!I232+'90-1'!I232+'840'!I232+'Помоћ у кући за старија лица'!I232+Sheet2!I232+'Лични пратилац'!I232</f>
        <v>0</v>
      </c>
      <c r="J232" s="136" t="n">
        <f aca="false">+'90'!J232+Sheet1!J232+'70'!J232+'40'!J232+'90-1'!J232+'840'!J232+'Помоћ у кући за старија лица'!J232+Sheet2!J232+'Лични пратилац'!J232</f>
        <v>0</v>
      </c>
      <c r="K232" s="84" t="n">
        <f aca="false">+'90'!K232+Sheet1!K232+'70'!K232+'40'!K232+'90-1'!K232+'840'!K232+'Помоћ у кући за старија лица'!K232+Sheet2!K232+'Лични пратилац'!K232</f>
        <v>0</v>
      </c>
      <c r="L232" s="136" t="n">
        <f aca="false">+'90'!L232+Sheet1!L232+'70'!L232+'40'!L232+'90-1'!L232+'840'!L232+'Помоћ у кући за старија лица'!L232+Sheet2!L232+'Лични пратилац'!L232</f>
        <v>0</v>
      </c>
      <c r="M232" s="84" t="n">
        <f aca="false">+'90'!M232+Sheet1!M232+'70'!M232+'40'!M232+'90-1'!M232+'840'!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4</v>
      </c>
      <c r="D233" s="136" t="n">
        <f aca="false">+'90'!D233+Sheet1!D233+'70'!D233+'40'!D233+'90-1'!D233+'840'!D233+'Помоћ у кући за старија лица'!D233+Sheet2!D233+'Лични пратилац'!D233</f>
        <v>0</v>
      </c>
      <c r="E233" s="84" t="n">
        <f aca="false">+'90'!E233+Sheet1!E233+'70'!E233+'40'!E233+'90-1'!E233+'840'!E233+'Помоћ у кући за старија лица'!E233+Sheet2!E233+'Лични пратилац'!E233</f>
        <v>0</v>
      </c>
      <c r="F233" s="136" t="n">
        <f aca="false">+'90'!F233+Sheet1!F233+'70'!F233+'40'!F233+'90-1'!F233+'840'!F233+'Помоћ у кући за старија лица'!F233+Sheet2!F233+'Лични пратилац'!F233</f>
        <v>0</v>
      </c>
      <c r="G233" s="84" t="n">
        <f aca="false">+'90'!G233+Sheet1!G233+'70'!G233+'40'!G233+'90-1'!G233+'840'!G233+'Помоћ у кући за старија лица'!G233+Sheet2!G233+'Лични пратилац'!G233</f>
        <v>0</v>
      </c>
      <c r="H233" s="85" t="n">
        <f aca="false">+'90'!H233+Sheet1!H233+'70'!H233+'40'!H233+'90-1'!H233+'840'!H233+'Помоћ у кући за старија лица'!H233+Sheet2!H233+'Лични пратилац'!H233</f>
        <v>0</v>
      </c>
      <c r="I233" s="86" t="n">
        <f aca="false">+'90'!I233+Sheet1!I233+'70'!I233+'40'!I233+'90-1'!I233+'840'!I233+'Помоћ у кући за старија лица'!I233+Sheet2!I233+'Лични пратилац'!I233</f>
        <v>0</v>
      </c>
      <c r="J233" s="136" t="n">
        <f aca="false">+'90'!J233+Sheet1!J233+'70'!J233+'40'!J233+'90-1'!J233+'840'!J233+'Помоћ у кући за старија лица'!J233+Sheet2!J233+'Лични пратилац'!J233</f>
        <v>0</v>
      </c>
      <c r="K233" s="84" t="n">
        <f aca="false">+'90'!K233+Sheet1!K233+'70'!K233+'40'!K233+'90-1'!K233+'840'!K233+'Помоћ у кући за старија лица'!K233+Sheet2!K233+'Лични пратилац'!K233</f>
        <v>0</v>
      </c>
      <c r="L233" s="136" t="n">
        <f aca="false">+'90'!L233+Sheet1!L233+'70'!L233+'40'!L233+'90-1'!L233+'840'!L233+'Помоћ у кући за старија лица'!L233+Sheet2!L233+'Лични пратилац'!L233</f>
        <v>0</v>
      </c>
      <c r="M233" s="84" t="n">
        <f aca="false">+'90'!M233+Sheet1!M233+'70'!M233+'40'!M233+'90-1'!M233+'840'!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5</v>
      </c>
      <c r="D234" s="136" t="n">
        <f aca="false">+'90'!D234+Sheet1!D234+'70'!D234+'40'!D234+'90-1'!D234+'840'!D234+'Помоћ у кући за старија лица'!D234+Sheet2!D234+'Лични пратилац'!D234</f>
        <v>0</v>
      </c>
      <c r="E234" s="84" t="n">
        <f aca="false">+'90'!E234+Sheet1!E234+'70'!E234+'40'!E234+'90-1'!E234+'840'!E234+'Помоћ у кући за старија лица'!E234+Sheet2!E234+'Лични пратилац'!E234</f>
        <v>0</v>
      </c>
      <c r="F234" s="136" t="n">
        <f aca="false">+'90'!F234+Sheet1!F234+'70'!F234+'40'!F234+'90-1'!F234+'840'!F234+'Помоћ у кући за старија лица'!F234+Sheet2!F234+'Лични пратилац'!F234</f>
        <v>0</v>
      </c>
      <c r="G234" s="84" t="n">
        <f aca="false">+'90'!G234+Sheet1!G234+'70'!G234+'40'!G234+'90-1'!G234+'840'!G234+'Помоћ у кући за старија лица'!G234+Sheet2!G234+'Лични пратилац'!G234</f>
        <v>0</v>
      </c>
      <c r="H234" s="85" t="n">
        <f aca="false">+'90'!H234+Sheet1!H234+'70'!H234+'40'!H234+'90-1'!H234+'840'!H234+'Помоћ у кући за старија лица'!H234+Sheet2!H234+'Лични пратилац'!H234</f>
        <v>0</v>
      </c>
      <c r="I234" s="86" t="n">
        <f aca="false">+'90'!I234+Sheet1!I234+'70'!I234+'40'!I234+'90-1'!I234+'840'!I234+'Помоћ у кући за старија лица'!I234+Sheet2!I234+'Лични пратилац'!I234</f>
        <v>0</v>
      </c>
      <c r="J234" s="136" t="n">
        <f aca="false">+'90'!J234+Sheet1!J234+'70'!J234+'40'!J234+'90-1'!J234+'840'!J234+'Помоћ у кући за старија лица'!J234+Sheet2!J234+'Лични пратилац'!J234</f>
        <v>0</v>
      </c>
      <c r="K234" s="84" t="n">
        <f aca="false">+'90'!K234+Sheet1!K234+'70'!K234+'40'!K234+'90-1'!K234+'840'!K234+'Помоћ у кући за старија лица'!K234+Sheet2!K234+'Лични пратилац'!K234</f>
        <v>0</v>
      </c>
      <c r="L234" s="136" t="n">
        <f aca="false">+'90'!L234+Sheet1!L234+'70'!L234+'40'!L234+'90-1'!L234+'840'!L234+'Помоћ у кући за старија лица'!L234+Sheet2!L234+'Лични пратилац'!L234</f>
        <v>0</v>
      </c>
      <c r="M234" s="84" t="n">
        <f aca="false">+'90'!M234+Sheet1!M234+'70'!M234+'40'!M234+'90-1'!M234+'840'!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6</v>
      </c>
      <c r="D235" s="136" t="n">
        <f aca="false">+'90'!D235+Sheet1!D235+'70'!D235+'40'!D235+'90-1'!D235+'840'!D235+'Помоћ у кући за старија лица'!D235+Sheet2!D235+'Лични пратилац'!D235</f>
        <v>0</v>
      </c>
      <c r="E235" s="84" t="n">
        <f aca="false">+'90'!E235+Sheet1!E235+'70'!E235+'40'!E235+'90-1'!E235+'840'!E235+'Помоћ у кући за старија лица'!E235+Sheet2!E235+'Лични пратилац'!E235</f>
        <v>0</v>
      </c>
      <c r="F235" s="136" t="n">
        <f aca="false">+'90'!F235+Sheet1!F235+'70'!F235+'40'!F235+'90-1'!F235+'840'!F235+'Помоћ у кући за старија лица'!F235+Sheet2!F235+'Лични пратилац'!F235</f>
        <v>0</v>
      </c>
      <c r="G235" s="84" t="n">
        <f aca="false">+'90'!G235+Sheet1!G235+'70'!G235+'40'!G235+'90-1'!G235+'840'!G235+'Помоћ у кући за старија лица'!G235+Sheet2!G235+'Лични пратилац'!G235</f>
        <v>0</v>
      </c>
      <c r="H235" s="85" t="n">
        <f aca="false">+'90'!H235+Sheet1!H235+'70'!H235+'40'!H235+'90-1'!H235+'840'!H235+'Помоћ у кући за старија лица'!H235+Sheet2!H235+'Лични пратилац'!H235</f>
        <v>0</v>
      </c>
      <c r="I235" s="86" t="n">
        <f aca="false">+'90'!I235+Sheet1!I235+'70'!I235+'40'!I235+'90-1'!I235+'840'!I235+'Помоћ у кући за старија лица'!I235+Sheet2!I235+'Лични пратилац'!I235</f>
        <v>0</v>
      </c>
      <c r="J235" s="136" t="n">
        <f aca="false">+'90'!J235+Sheet1!J235+'70'!J235+'40'!J235+'90-1'!J235+'840'!J235+'Помоћ у кући за старија лица'!J235+Sheet2!J235+'Лични пратилац'!J235</f>
        <v>0</v>
      </c>
      <c r="K235" s="84" t="n">
        <f aca="false">+'90'!K235+Sheet1!K235+'70'!K235+'40'!K235+'90-1'!K235+'840'!K235+'Помоћ у кући за старија лица'!K235+Sheet2!K235+'Лични пратилац'!K235</f>
        <v>0</v>
      </c>
      <c r="L235" s="136" t="n">
        <f aca="false">+'90'!L235+Sheet1!L235+'70'!L235+'40'!L235+'90-1'!L235+'840'!L235+'Помоћ у кући за старија лица'!L235+Sheet2!L235+'Лични пратилац'!L235</f>
        <v>0</v>
      </c>
      <c r="M235" s="84" t="n">
        <f aca="false">+'90'!M235+Sheet1!M235+'70'!M235+'40'!M235+'90-1'!M235+'840'!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7</v>
      </c>
      <c r="D236" s="87" t="n">
        <f aca="false">+'90'!D236+Sheet1!D236+'70'!D236+'40'!D236+'90-1'!D236+'840'!D236+'Помоћ у кући за старија лица'!D236+Sheet2!D236+'Лични пратилац'!D236</f>
        <v>0</v>
      </c>
      <c r="E236" s="83" t="n">
        <f aca="false">+'90'!E236+Sheet1!E236+'70'!E236+'40'!E236+'90-1'!E236+'840'!E236+'Помоћ у кући за старија лица'!E236+Sheet2!E236+'Лични пратилац'!E236</f>
        <v>0</v>
      </c>
      <c r="F236" s="87" t="n">
        <f aca="false">+'90'!F236+Sheet1!F236+'70'!F236+'40'!F236+'90-1'!F236+'840'!F236+'Помоћ у кући за старија лица'!F236+Sheet2!F236+'Лични пратилац'!F236</f>
        <v>0</v>
      </c>
      <c r="G236" s="83" t="n">
        <f aca="false">+'90'!G236+Sheet1!G236+'70'!G236+'40'!G236+'90-1'!G236+'840'!G236+'Помоћ у кући за старија лица'!G236+Sheet2!G236+'Лични пратилац'!G236</f>
        <v>0</v>
      </c>
      <c r="H236" s="85" t="n">
        <f aca="false">+'90'!H236+Sheet1!H236+'70'!H236+'40'!H236+'90-1'!H236+'840'!H236+'Помоћ у кући за старија лица'!H236+Sheet2!H236+'Лични пратилац'!H236</f>
        <v>0</v>
      </c>
      <c r="I236" s="86" t="n">
        <f aca="false">+'90'!I236+Sheet1!I236+'70'!I236+'40'!I236+'90-1'!I236+'840'!I236+'Помоћ у кући за старија лица'!I236+Sheet2!I236+'Лични пратилац'!I236</f>
        <v>0</v>
      </c>
      <c r="J236" s="87" t="n">
        <f aca="false">+'90'!J236+Sheet1!J236+'70'!J236+'40'!J236+'90-1'!J236+'840'!J236+'Помоћ у кући за старија лица'!J236+Sheet2!J236+'Лични пратилац'!J236</f>
        <v>0</v>
      </c>
      <c r="K236" s="83" t="n">
        <f aca="false">+'90'!K236+Sheet1!K236+'70'!K236+'40'!K236+'90-1'!K236+'840'!K236+'Помоћ у кући за старија лица'!K236+Sheet2!K236+'Лични пратилац'!K236</f>
        <v>0</v>
      </c>
      <c r="L236" s="87" t="n">
        <f aca="false">+'90'!L236+Sheet1!L236+'70'!L236+'40'!L236+'90-1'!L236+'840'!L236+'Помоћ у кући за старија лица'!L236+Sheet2!L236+'Лични пратилац'!L236</f>
        <v>0</v>
      </c>
      <c r="M236" s="83" t="n">
        <f aca="false">+'90'!M236+Sheet1!M236+'70'!M236+'40'!M236+'90-1'!M236+'840'!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8</v>
      </c>
      <c r="D237" s="91" t="n">
        <f aca="false">+'90'!D237+Sheet1!D237+'70'!D237+'40'!D237+'90-1'!D237+'840'!D237+'Помоћ у кући за старија лица'!D237+Sheet2!D237+'Лични пратилац'!D237</f>
        <v>0</v>
      </c>
      <c r="E237" s="77" t="n">
        <f aca="false">+'90'!E237+Sheet1!E237+'70'!E237+'40'!E237+'90-1'!E237+'840'!E237+'Помоћ у кући за старија лица'!E237+Sheet2!E237+'Лични пратилац'!E237</f>
        <v>0</v>
      </c>
      <c r="F237" s="91" t="n">
        <f aca="false">+'90'!F237+Sheet1!F237+'70'!F237+'40'!F237+'90-1'!F237+'840'!F237+'Помоћ у кући за старија лица'!F237+Sheet2!F237+'Лични пратилац'!F237</f>
        <v>0</v>
      </c>
      <c r="G237" s="77" t="n">
        <f aca="false">+'90'!G237+Sheet1!G237+'70'!G237+'40'!G237+'90-1'!G237+'840'!G237+'Помоћ у кући за старија лица'!G237+Sheet2!G237+'Лични пратилац'!G237</f>
        <v>0</v>
      </c>
      <c r="H237" s="76" t="n">
        <f aca="false">+'90'!H237+Sheet1!H237+'70'!H237+'40'!H237+'90-1'!H237+'840'!H237+'Помоћ у кући за старија лица'!H237+Sheet2!H237+'Лични пратилац'!H237</f>
        <v>0</v>
      </c>
      <c r="I237" s="77" t="n">
        <f aca="false">+'90'!I237+Sheet1!I237+'70'!I237+'40'!I237+'90-1'!I237+'840'!I237+'Помоћ у кући за старија лица'!I237+Sheet2!I237+'Лични пратилац'!I237</f>
        <v>0</v>
      </c>
      <c r="J237" s="91" t="n">
        <f aca="false">+'90'!J237+Sheet1!J237+'70'!J237+'40'!J237+'90-1'!J237+'840'!J237+'Помоћ у кући за старија лица'!J237+Sheet2!J237+'Лични пратилац'!J237</f>
        <v>0</v>
      </c>
      <c r="K237" s="77" t="n">
        <f aca="false">+'90'!K237+Sheet1!K237+'70'!K237+'40'!K237+'90-1'!K237+'840'!K237+'Помоћ у кући за старија лица'!K237+Sheet2!K237+'Лични пратилац'!K237</f>
        <v>0</v>
      </c>
      <c r="L237" s="91" t="n">
        <f aca="false">+'90'!L237+Sheet1!L237+'70'!L237+'40'!L237+'90-1'!L237+'840'!L237+'Помоћ у кући за старија лица'!L237+Sheet2!L237+'Лични пратилац'!L237</f>
        <v>0</v>
      </c>
      <c r="M237" s="77" t="n">
        <f aca="false">+'90'!M237+Sheet1!M237+'70'!M237+'40'!M237+'90-1'!M237+'840'!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49</v>
      </c>
      <c r="D238" s="136" t="n">
        <f aca="false">+'90'!D238+Sheet1!D238+'70'!D238+'40'!D238+'90-1'!D238+'840'!D238+'Помоћ у кући за старија лица'!D238+Sheet2!D238+'Лични пратилац'!D238</f>
        <v>0</v>
      </c>
      <c r="E238" s="84" t="n">
        <f aca="false">+'90'!E238+Sheet1!E238+'70'!E238+'40'!E238+'90-1'!E238+'840'!E238+'Помоћ у кући за старија лица'!E238+Sheet2!E238+'Лични пратилац'!E238</f>
        <v>0</v>
      </c>
      <c r="F238" s="136" t="n">
        <f aca="false">+'90'!F238+Sheet1!F238+'70'!F238+'40'!F238+'90-1'!F238+'840'!F238+'Помоћ у кући за старија лица'!F238+Sheet2!F238+'Лични пратилац'!F238</f>
        <v>0</v>
      </c>
      <c r="G238" s="84" t="n">
        <f aca="false">+'90'!G238+Sheet1!G238+'70'!G238+'40'!G238+'90-1'!G238+'840'!G238+'Помоћ у кући за старија лица'!G238+Sheet2!G238+'Лични пратилац'!G238</f>
        <v>0</v>
      </c>
      <c r="H238" s="85" t="n">
        <f aca="false">+'90'!H238+Sheet1!H238+'70'!H238+'40'!H238+'90-1'!H238+'840'!H238+'Помоћ у кући за старија лица'!H238+Sheet2!H238+'Лични пратилац'!H238</f>
        <v>0</v>
      </c>
      <c r="I238" s="86" t="n">
        <f aca="false">+'90'!I238+Sheet1!I238+'70'!I238+'40'!I238+'90-1'!I238+'840'!I238+'Помоћ у кући за старија лица'!I238+Sheet2!I238+'Лични пратилац'!I238</f>
        <v>0</v>
      </c>
      <c r="J238" s="136" t="n">
        <f aca="false">+'90'!J238+Sheet1!J238+'70'!J238+'40'!J238+'90-1'!J238+'840'!J238+'Помоћ у кући за старија лица'!J238+Sheet2!J238+'Лични пратилац'!J238</f>
        <v>0</v>
      </c>
      <c r="K238" s="84" t="n">
        <f aca="false">+'90'!K238+Sheet1!K238+'70'!K238+'40'!K238+'90-1'!K238+'840'!K238+'Помоћ у кући за старија лица'!K238+Sheet2!K238+'Лични пратилац'!K238</f>
        <v>0</v>
      </c>
      <c r="L238" s="136" t="n">
        <f aca="false">+'90'!L238+Sheet1!L238+'70'!L238+'40'!L238+'90-1'!L238+'840'!L238+'Помоћ у кући за старија лица'!L238+Sheet2!L238+'Лични пратилац'!L238</f>
        <v>0</v>
      </c>
      <c r="M238" s="84" t="n">
        <f aca="false">+'90'!M238+Sheet1!M238+'70'!M238+'40'!M238+'90-1'!M238+'840'!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0</v>
      </c>
      <c r="D239" s="136" t="n">
        <f aca="false">+'90'!D239+Sheet1!D239+'70'!D239+'40'!D239+'90-1'!D239+'840'!D239+'Помоћ у кући за старија лица'!D239+Sheet2!D239+'Лични пратилац'!D239</f>
        <v>0</v>
      </c>
      <c r="E239" s="84" t="n">
        <f aca="false">+'90'!E239+Sheet1!E239+'70'!E239+'40'!E239+'90-1'!E239+'840'!E239+'Помоћ у кући за старија лица'!E239+Sheet2!E239+'Лични пратилац'!E239</f>
        <v>0</v>
      </c>
      <c r="F239" s="136" t="n">
        <f aca="false">+'90'!F239+Sheet1!F239+'70'!F239+'40'!F239+'90-1'!F239+'840'!F239+'Помоћ у кући за старија лица'!F239+Sheet2!F239+'Лични пратилац'!F239</f>
        <v>0</v>
      </c>
      <c r="G239" s="84" t="n">
        <f aca="false">+'90'!G239+Sheet1!G239+'70'!G239+'40'!G239+'90-1'!G239+'840'!G239+'Помоћ у кући за старија лица'!G239+Sheet2!G239+'Лични пратилац'!G239</f>
        <v>0</v>
      </c>
      <c r="H239" s="85" t="n">
        <f aca="false">+'90'!H239+Sheet1!H239+'70'!H239+'40'!H239+'90-1'!H239+'840'!H239+'Помоћ у кући за старија лица'!H239+Sheet2!H239+'Лични пратилац'!H239</f>
        <v>0</v>
      </c>
      <c r="I239" s="86" t="n">
        <f aca="false">+'90'!I239+Sheet1!I239+'70'!I239+'40'!I239+'90-1'!I239+'840'!I239+'Помоћ у кући за старија лица'!I239+Sheet2!I239+'Лични пратилац'!I239</f>
        <v>0</v>
      </c>
      <c r="J239" s="136" t="n">
        <f aca="false">+'90'!J239+Sheet1!J239+'70'!J239+'40'!J239+'90-1'!J239+'840'!J239+'Помоћ у кући за старија лица'!J239+Sheet2!J239+'Лични пратилац'!J239</f>
        <v>0</v>
      </c>
      <c r="K239" s="84" t="n">
        <f aca="false">+'90'!K239+Sheet1!K239+'70'!K239+'40'!K239+'90-1'!K239+'840'!K239+'Помоћ у кући за старија лица'!K239+Sheet2!K239+'Лични пратилац'!K239</f>
        <v>0</v>
      </c>
      <c r="L239" s="136" t="n">
        <f aca="false">+'90'!L239+Sheet1!L239+'70'!L239+'40'!L239+'90-1'!L239+'840'!L239+'Помоћ у кући за старија лица'!L239+Sheet2!L239+'Лични пратилац'!L239</f>
        <v>0</v>
      </c>
      <c r="M239" s="84" t="n">
        <f aca="false">+'90'!M239+Sheet1!M239+'70'!M239+'40'!M239+'90-1'!M239+'840'!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1</v>
      </c>
      <c r="D240" s="136" t="n">
        <f aca="false">+'90'!D240+Sheet1!D240+'70'!D240+'40'!D240+'90-1'!D240+'840'!D240+'Помоћ у кући за старија лица'!D240+Sheet2!D240+'Лични пратилац'!D240</f>
        <v>0</v>
      </c>
      <c r="E240" s="84" t="n">
        <f aca="false">+'90'!E240+Sheet1!E240+'70'!E240+'40'!E240+'90-1'!E240+'840'!E240+'Помоћ у кући за старија лица'!E240+Sheet2!E240+'Лични пратилац'!E240</f>
        <v>0</v>
      </c>
      <c r="F240" s="136" t="n">
        <f aca="false">+'90'!F240+Sheet1!F240+'70'!F240+'40'!F240+'90-1'!F240+'840'!F240+'Помоћ у кући за старија лица'!F240+Sheet2!F240+'Лични пратилац'!F240</f>
        <v>0</v>
      </c>
      <c r="G240" s="84" t="n">
        <f aca="false">+'90'!G240+Sheet1!G240+'70'!G240+'40'!G240+'90-1'!G240+'840'!G240+'Помоћ у кући за старија лица'!G240+Sheet2!G240+'Лични пратилац'!G240</f>
        <v>0</v>
      </c>
      <c r="H240" s="85" t="n">
        <f aca="false">+'90'!H240+Sheet1!H240+'70'!H240+'40'!H240+'90-1'!H240+'840'!H240+'Помоћ у кући за старија лица'!H240+Sheet2!H240+'Лични пратилац'!H240</f>
        <v>0</v>
      </c>
      <c r="I240" s="86" t="n">
        <f aca="false">+'90'!I240+Sheet1!I240+'70'!I240+'40'!I240+'90-1'!I240+'840'!I240+'Помоћ у кући за старија лица'!I240+Sheet2!I240+'Лични пратилац'!I240</f>
        <v>0</v>
      </c>
      <c r="J240" s="136" t="n">
        <f aca="false">+'90'!J240+Sheet1!J240+'70'!J240+'40'!J240+'90-1'!J240+'840'!J240+'Помоћ у кући за старија лица'!J240+Sheet2!J240+'Лични пратилац'!J240</f>
        <v>0</v>
      </c>
      <c r="K240" s="84" t="n">
        <f aca="false">+'90'!K240+Sheet1!K240+'70'!K240+'40'!K240+'90-1'!K240+'840'!K240+'Помоћ у кући за старија лица'!K240+Sheet2!K240+'Лични пратилац'!K240</f>
        <v>0</v>
      </c>
      <c r="L240" s="136" t="n">
        <f aca="false">+'90'!L240+Sheet1!L240+'70'!L240+'40'!L240+'90-1'!L240+'840'!L240+'Помоћ у кући за старија лица'!L240+Sheet2!L240+'Лични пратилац'!L240</f>
        <v>0</v>
      </c>
      <c r="M240" s="84" t="n">
        <f aca="false">+'90'!M240+Sheet1!M240+'70'!M240+'40'!M240+'90-1'!M240+'840'!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2</v>
      </c>
      <c r="D241" s="136" t="n">
        <f aca="false">+'90'!D241+Sheet1!D241+'70'!D241+'40'!D241+'90-1'!D241+'840'!D241+'Помоћ у кући за старија лица'!D241+Sheet2!D241+'Лични пратилац'!D241</f>
        <v>0</v>
      </c>
      <c r="E241" s="84" t="n">
        <f aca="false">+'90'!E241+Sheet1!E241+'70'!E241+'40'!E241+'90-1'!E241+'840'!E241+'Помоћ у кући за старија лица'!E241+Sheet2!E241+'Лични пратилац'!E241</f>
        <v>0</v>
      </c>
      <c r="F241" s="136" t="n">
        <f aca="false">+'90'!F241+Sheet1!F241+'70'!F241+'40'!F241+'90-1'!F241+'840'!F241+'Помоћ у кући за старија лица'!F241+Sheet2!F241+'Лични пратилац'!F241</f>
        <v>0</v>
      </c>
      <c r="G241" s="84" t="n">
        <f aca="false">+'90'!G241+Sheet1!G241+'70'!G241+'40'!G241+'90-1'!G241+'840'!G241+'Помоћ у кући за старија лица'!G241+Sheet2!G241+'Лични пратилац'!G241</f>
        <v>0</v>
      </c>
      <c r="H241" s="85" t="n">
        <f aca="false">+'90'!H241+Sheet1!H241+'70'!H241+'40'!H241+'90-1'!H241+'840'!H241+'Помоћ у кући за старија лица'!H241+Sheet2!H241+'Лични пратилац'!H241</f>
        <v>0</v>
      </c>
      <c r="I241" s="86" t="n">
        <f aca="false">+'90'!I241+Sheet1!I241+'70'!I241+'40'!I241+'90-1'!I241+'840'!I241+'Помоћ у кући за старија лица'!I241+Sheet2!I241+'Лични пратилац'!I241</f>
        <v>0</v>
      </c>
      <c r="J241" s="136" t="n">
        <f aca="false">+'90'!J241+Sheet1!J241+'70'!J241+'40'!J241+'90-1'!J241+'840'!J241+'Помоћ у кући за старија лица'!J241+Sheet2!J241+'Лични пратилац'!J241</f>
        <v>0</v>
      </c>
      <c r="K241" s="84" t="n">
        <f aca="false">+'90'!K241+Sheet1!K241+'70'!K241+'40'!K241+'90-1'!K241+'840'!K241+'Помоћ у кући за старија лица'!K241+Sheet2!K241+'Лични пратилац'!K241</f>
        <v>0</v>
      </c>
      <c r="L241" s="136" t="n">
        <f aca="false">+'90'!L241+Sheet1!L241+'70'!L241+'40'!L241+'90-1'!L241+'840'!L241+'Помоћ у кући за старија лица'!L241+Sheet2!L241+'Лични пратилац'!L241</f>
        <v>0</v>
      </c>
      <c r="M241" s="84" t="n">
        <f aca="false">+'90'!M241+Sheet1!M241+'70'!M241+'40'!M241+'90-1'!M241+'840'!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3</v>
      </c>
      <c r="D242" s="136" t="n">
        <f aca="false">+'90'!D242+Sheet1!D242+'70'!D242+'40'!D242+'90-1'!D242+'840'!D242+'Помоћ у кући за старија лица'!D242+Sheet2!D242+'Лични пратилац'!D242</f>
        <v>0</v>
      </c>
      <c r="E242" s="84" t="n">
        <f aca="false">+'90'!E242+Sheet1!E242+'70'!E242+'40'!E242+'90-1'!E242+'840'!E242+'Помоћ у кући за старија лица'!E242+Sheet2!E242+'Лични пратилац'!E242</f>
        <v>0</v>
      </c>
      <c r="F242" s="136" t="n">
        <f aca="false">+'90'!F242+Sheet1!F242+'70'!F242+'40'!F242+'90-1'!F242+'840'!F242+'Помоћ у кући за старија лица'!F242+Sheet2!F242+'Лични пратилац'!F242</f>
        <v>0</v>
      </c>
      <c r="G242" s="84" t="n">
        <f aca="false">+'90'!G242+Sheet1!G242+'70'!G242+'40'!G242+'90-1'!G242+'840'!G242+'Помоћ у кући за старија лица'!G242+Sheet2!G242+'Лични пратилац'!G242</f>
        <v>0</v>
      </c>
      <c r="H242" s="85" t="n">
        <f aca="false">+'90'!H242+Sheet1!H242+'70'!H242+'40'!H242+'90-1'!H242+'840'!H242+'Помоћ у кући за старија лица'!H242+Sheet2!H242+'Лични пратилац'!H242</f>
        <v>0</v>
      </c>
      <c r="I242" s="86" t="n">
        <f aca="false">+'90'!I242+Sheet1!I242+'70'!I242+'40'!I242+'90-1'!I242+'840'!I242+'Помоћ у кући за старија лица'!I242+Sheet2!I242+'Лични пратилац'!I242</f>
        <v>0</v>
      </c>
      <c r="J242" s="136" t="n">
        <f aca="false">+'90'!J242+Sheet1!J242+'70'!J242+'40'!J242+'90-1'!J242+'840'!J242+'Помоћ у кући за старија лица'!J242+Sheet2!J242+'Лични пратилац'!J242</f>
        <v>0</v>
      </c>
      <c r="K242" s="84" t="n">
        <f aca="false">+'90'!K242+Sheet1!K242+'70'!K242+'40'!K242+'90-1'!K242+'840'!K242+'Помоћ у кући за старија лица'!K242+Sheet2!K242+'Лични пратилац'!K242</f>
        <v>0</v>
      </c>
      <c r="L242" s="136" t="n">
        <f aca="false">+'90'!L242+Sheet1!L242+'70'!L242+'40'!L242+'90-1'!L242+'840'!L242+'Помоћ у кући за старија лица'!L242+Sheet2!L242+'Лични пратилац'!L242</f>
        <v>0</v>
      </c>
      <c r="M242" s="84" t="n">
        <f aca="false">+'90'!M242+Sheet1!M242+'70'!M242+'40'!M242+'90-1'!M242+'840'!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4</v>
      </c>
      <c r="D243" s="136" t="n">
        <f aca="false">+'90'!D243+Sheet1!D243+'70'!D243+'40'!D243+'90-1'!D243+'840'!D243+'Помоћ у кући за старија лица'!D243+Sheet2!D243+'Лични пратилац'!D243</f>
        <v>0</v>
      </c>
      <c r="E243" s="84" t="n">
        <f aca="false">+'90'!E243+Sheet1!E243+'70'!E243+'40'!E243+'90-1'!E243+'840'!E243+'Помоћ у кући за старија лица'!E243+Sheet2!E243+'Лични пратилац'!E243</f>
        <v>0</v>
      </c>
      <c r="F243" s="136" t="n">
        <f aca="false">+'90'!F243+Sheet1!F243+'70'!F243+'40'!F243+'90-1'!F243+'840'!F243+'Помоћ у кући за старија лица'!F243+Sheet2!F243+'Лични пратилац'!F243</f>
        <v>0</v>
      </c>
      <c r="G243" s="84" t="n">
        <f aca="false">+'90'!G243+Sheet1!G243+'70'!G243+'40'!G243+'90-1'!G243+'840'!G243+'Помоћ у кући за старија лица'!G243+Sheet2!G243+'Лични пратилац'!G243</f>
        <v>0</v>
      </c>
      <c r="H243" s="85" t="n">
        <f aca="false">+'90'!H243+Sheet1!H243+'70'!H243+'40'!H243+'90-1'!H243+'840'!H243+'Помоћ у кући за старија лица'!H243+Sheet2!H243+'Лични пратилац'!H243</f>
        <v>0</v>
      </c>
      <c r="I243" s="86" t="n">
        <f aca="false">+'90'!I243+Sheet1!I243+'70'!I243+'40'!I243+'90-1'!I243+'840'!I243+'Помоћ у кући за старија лица'!I243+Sheet2!I243+'Лични пратилац'!I243</f>
        <v>0</v>
      </c>
      <c r="J243" s="136" t="n">
        <f aca="false">+'90'!J243+Sheet1!J243+'70'!J243+'40'!J243+'90-1'!J243+'840'!J243+'Помоћ у кући за старија лица'!J243+Sheet2!J243+'Лични пратилац'!J243</f>
        <v>0</v>
      </c>
      <c r="K243" s="84" t="n">
        <f aca="false">+'90'!K243+Sheet1!K243+'70'!K243+'40'!K243+'90-1'!K243+'840'!K243+'Помоћ у кући за старија лица'!K243+Sheet2!K243+'Лични пратилац'!K243</f>
        <v>0</v>
      </c>
      <c r="L243" s="136" t="n">
        <f aca="false">+'90'!L243+Sheet1!L243+'70'!L243+'40'!L243+'90-1'!L243+'840'!L243+'Помоћ у кући за старија лица'!L243+Sheet2!L243+'Лични пратилац'!L243</f>
        <v>0</v>
      </c>
      <c r="M243" s="84" t="n">
        <f aca="false">+'90'!M243+Sheet1!M243+'70'!M243+'40'!M243+'90-1'!M243+'840'!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5</v>
      </c>
      <c r="D244" s="136" t="n">
        <f aca="false">+'90'!D244+Sheet1!D244+'70'!D244+'40'!D244+'90-1'!D244+'840'!D244+'Помоћ у кући за старија лица'!D244+Sheet2!D244+'Лични пратилац'!D244</f>
        <v>0</v>
      </c>
      <c r="E244" s="84" t="n">
        <f aca="false">+'90'!E244+Sheet1!E244+'70'!E244+'40'!E244+'90-1'!E244+'840'!E244+'Помоћ у кући за старија лица'!E244+Sheet2!E244+'Лични пратилац'!E244</f>
        <v>0</v>
      </c>
      <c r="F244" s="136" t="n">
        <f aca="false">+'90'!F244+Sheet1!F244+'70'!F244+'40'!F244+'90-1'!F244+'840'!F244+'Помоћ у кући за старија лица'!F244+Sheet2!F244+'Лични пратилац'!F244</f>
        <v>0</v>
      </c>
      <c r="G244" s="84" t="n">
        <f aca="false">+'90'!G244+Sheet1!G244+'70'!G244+'40'!G244+'90-1'!G244+'840'!G244+'Помоћ у кући за старија лица'!G244+Sheet2!G244+'Лични пратилац'!G244</f>
        <v>0</v>
      </c>
      <c r="H244" s="85" t="n">
        <f aca="false">+'90'!H244+Sheet1!H244+'70'!H244+'40'!H244+'90-1'!H244+'840'!H244+'Помоћ у кући за старија лица'!H244+Sheet2!H244+'Лични пратилац'!H244</f>
        <v>0</v>
      </c>
      <c r="I244" s="86" t="n">
        <f aca="false">+'90'!I244+Sheet1!I244+'70'!I244+'40'!I244+'90-1'!I244+'840'!I244+'Помоћ у кући за старија лица'!I244+Sheet2!I244+'Лични пратилац'!I244</f>
        <v>0</v>
      </c>
      <c r="J244" s="136" t="n">
        <f aca="false">+'90'!J244+Sheet1!J244+'70'!J244+'40'!J244+'90-1'!J244+'840'!J244+'Помоћ у кући за старија лица'!J244+Sheet2!J244+'Лични пратилац'!J244</f>
        <v>0</v>
      </c>
      <c r="K244" s="84" t="n">
        <f aca="false">+'90'!K244+Sheet1!K244+'70'!K244+'40'!K244+'90-1'!K244+'840'!K244+'Помоћ у кући за старија лица'!K244+Sheet2!K244+'Лични пратилац'!K244</f>
        <v>0</v>
      </c>
      <c r="L244" s="136" t="n">
        <f aca="false">+'90'!L244+Sheet1!L244+'70'!L244+'40'!L244+'90-1'!L244+'840'!L244+'Помоћ у кући за старија лица'!L244+Sheet2!L244+'Лични пратилац'!L244</f>
        <v>0</v>
      </c>
      <c r="M244" s="84" t="n">
        <f aca="false">+'90'!M244+Sheet1!M244+'70'!M244+'40'!M244+'90-1'!M244+'840'!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6</v>
      </c>
      <c r="D245" s="91" t="n">
        <f aca="false">+'90'!D245+Sheet1!D245+'70'!D245+'40'!D245+'90-1'!D245+'840'!D245+'Помоћ у кући за старија лица'!D245+Sheet2!D245+'Лични пратилац'!D245</f>
        <v>0</v>
      </c>
      <c r="E245" s="77" t="n">
        <f aca="false">+'90'!E245+Sheet1!E245+'70'!E245+'40'!E245+'90-1'!E245+'840'!E245+'Помоћ у кући за старија лица'!E245+Sheet2!E245+'Лични пратилац'!E245</f>
        <v>0</v>
      </c>
      <c r="F245" s="91" t="n">
        <f aca="false">+'90'!F245+Sheet1!F245+'70'!F245+'40'!F245+'90-1'!F245+'840'!F245+'Помоћ у кући за старија лица'!F245+Sheet2!F245+'Лични пратилац'!F245</f>
        <v>0</v>
      </c>
      <c r="G245" s="77" t="n">
        <f aca="false">+'90'!G245+Sheet1!G245+'70'!G245+'40'!G245+'90-1'!G245+'840'!G245+'Помоћ у кући за старија лица'!G245+Sheet2!G245+'Лични пратилац'!G245</f>
        <v>0</v>
      </c>
      <c r="H245" s="76" t="n">
        <f aca="false">+'90'!H245+Sheet1!H245+'70'!H245+'40'!H245+'90-1'!H245+'840'!H245+'Помоћ у кући за старија лица'!H245+Sheet2!H245+'Лични пратилац'!H245</f>
        <v>0</v>
      </c>
      <c r="I245" s="77" t="n">
        <f aca="false">+'90'!I245+Sheet1!I245+'70'!I245+'40'!I245+'90-1'!I245+'840'!I245+'Помоћ у кући за старија лица'!I245+Sheet2!I245+'Лични пратилац'!I245</f>
        <v>0</v>
      </c>
      <c r="J245" s="91" t="n">
        <f aca="false">+'90'!J245+Sheet1!J245+'70'!J245+'40'!J245+'90-1'!J245+'840'!J245+'Помоћ у кући за старија лица'!J245+Sheet2!J245+'Лични пратилац'!J245</f>
        <v>0</v>
      </c>
      <c r="K245" s="77" t="n">
        <f aca="false">+'90'!K245+Sheet1!K245+'70'!K245+'40'!K245+'90-1'!K245+'840'!K245+'Помоћ у кући за старија лица'!K245+Sheet2!K245+'Лични пратилац'!K245</f>
        <v>0</v>
      </c>
      <c r="L245" s="91" t="n">
        <f aca="false">+'90'!L245+Sheet1!L245+'70'!L245+'40'!L245+'90-1'!L245+'840'!L245+'Помоћ у кући за старија лица'!L245+Sheet2!L245+'Лични пратилац'!L245</f>
        <v>0</v>
      </c>
      <c r="M245" s="77" t="n">
        <f aca="false">+'90'!M245+Sheet1!M245+'70'!M245+'40'!M245+'90-1'!M245+'840'!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7</v>
      </c>
      <c r="D246" s="87" t="n">
        <f aca="false">+'90'!D246+Sheet1!D246+'70'!D246+'40'!D246+'90-1'!D246+'840'!D246+'Помоћ у кући за старија лица'!D246+Sheet2!D246+'Лични пратилац'!D246</f>
        <v>0</v>
      </c>
      <c r="E246" s="83" t="n">
        <f aca="false">+'90'!E246+Sheet1!E246+'70'!E246+'40'!E246+'90-1'!E246+'840'!E246+'Помоћ у кући за старија лица'!E246+Sheet2!E246+'Лични пратилац'!E246</f>
        <v>0</v>
      </c>
      <c r="F246" s="87" t="n">
        <f aca="false">+'90'!F246+Sheet1!F246+'70'!F246+'40'!F246+'90-1'!F246+'840'!F246+'Помоћ у кући за старија лица'!F246+Sheet2!F246+'Лични пратилац'!F246</f>
        <v>0</v>
      </c>
      <c r="G246" s="83" t="n">
        <f aca="false">+'90'!G246+Sheet1!G246+'70'!G246+'40'!G246+'90-1'!G246+'840'!G246+'Помоћ у кући за старија лица'!G246+Sheet2!G246+'Лични пратилац'!G246</f>
        <v>0</v>
      </c>
      <c r="H246" s="85" t="n">
        <f aca="false">+'90'!H246+Sheet1!H246+'70'!H246+'40'!H246+'90-1'!H246+'840'!H246+'Помоћ у кући за старија лица'!H246+Sheet2!H246+'Лични пратилац'!H246</f>
        <v>0</v>
      </c>
      <c r="I246" s="86" t="n">
        <f aca="false">+'90'!I246+Sheet1!I246+'70'!I246+'40'!I246+'90-1'!I246+'840'!I246+'Помоћ у кући за старија лица'!I246+Sheet2!I246+'Лични пратилац'!I246</f>
        <v>0</v>
      </c>
      <c r="J246" s="87" t="n">
        <f aca="false">+'90'!J246+Sheet1!J246+'70'!J246+'40'!J246+'90-1'!J246+'840'!J246+'Помоћ у кући за старија лица'!J246+Sheet2!J246+'Лични пратилац'!J246</f>
        <v>0</v>
      </c>
      <c r="K246" s="83" t="n">
        <f aca="false">+'90'!K246+Sheet1!K246+'70'!K246+'40'!K246+'90-1'!K246+'840'!K246+'Помоћ у кући за старија лица'!K246+Sheet2!K246+'Лични пратилац'!K246</f>
        <v>0</v>
      </c>
      <c r="L246" s="87" t="n">
        <f aca="false">+'90'!L246+Sheet1!L246+'70'!L246+'40'!L246+'90-1'!L246+'840'!L246+'Помоћ у кући за старија лица'!L246+Sheet2!L246+'Лични пратилац'!L246</f>
        <v>0</v>
      </c>
      <c r="M246" s="83" t="n">
        <f aca="false">+'90'!M246+Sheet1!M246+'70'!M246+'40'!M246+'90-1'!M246+'840'!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8</v>
      </c>
      <c r="D247" s="87" t="n">
        <f aca="false">+'90'!D247+Sheet1!D247+'70'!D247+'40'!D247+'90-1'!D247+'840'!D247+'Помоћ у кући за старија лица'!D247+Sheet2!D247+'Лични пратилац'!D247</f>
        <v>0</v>
      </c>
      <c r="E247" s="83" t="n">
        <f aca="false">+'90'!E247+Sheet1!E247+'70'!E247+'40'!E247+'90-1'!E247+'840'!E247+'Помоћ у кући за старија лица'!E247+Sheet2!E247+'Лични пратилац'!E247</f>
        <v>0</v>
      </c>
      <c r="F247" s="87" t="n">
        <f aca="false">+'90'!F247+Sheet1!F247+'70'!F247+'40'!F247+'90-1'!F247+'840'!F247+'Помоћ у кући за старија лица'!F247+Sheet2!F247+'Лични пратилац'!F247</f>
        <v>0</v>
      </c>
      <c r="G247" s="83" t="n">
        <f aca="false">+'90'!G247+Sheet1!G247+'70'!G247+'40'!G247+'90-1'!G247+'840'!G247+'Помоћ у кући за старија лица'!G247+Sheet2!G247+'Лични пратилац'!G247</f>
        <v>0</v>
      </c>
      <c r="H247" s="85" t="n">
        <f aca="false">+'90'!H247+Sheet1!H247+'70'!H247+'40'!H247+'90-1'!H247+'840'!H247+'Помоћ у кући за старија лица'!H247+Sheet2!H247+'Лични пратилац'!H247</f>
        <v>0</v>
      </c>
      <c r="I247" s="86" t="n">
        <f aca="false">+'90'!I247+Sheet1!I247+'70'!I247+'40'!I247+'90-1'!I247+'840'!I247+'Помоћ у кући за старија лица'!I247+Sheet2!I247+'Лични пратилац'!I247</f>
        <v>0</v>
      </c>
      <c r="J247" s="87" t="n">
        <f aca="false">+'90'!J247+Sheet1!J247+'70'!J247+'40'!J247+'90-1'!J247+'840'!J247+'Помоћ у кући за старија лица'!J247+Sheet2!J247+'Лични пратилац'!J247</f>
        <v>0</v>
      </c>
      <c r="K247" s="83" t="n">
        <f aca="false">+'90'!K247+Sheet1!K247+'70'!K247+'40'!K247+'90-1'!K247+'840'!K247+'Помоћ у кући за старија лица'!K247+Sheet2!K247+'Лични пратилац'!K247</f>
        <v>0</v>
      </c>
      <c r="L247" s="87" t="n">
        <f aca="false">+'90'!L247+Sheet1!L247+'70'!L247+'40'!L247+'90-1'!L247+'840'!L247+'Помоћ у кући за старија лица'!L247+Sheet2!L247+'Лични пратилац'!L247</f>
        <v>0</v>
      </c>
      <c r="M247" s="83" t="n">
        <f aca="false">+'90'!M247+Sheet1!M247+'70'!M247+'40'!M247+'90-1'!M247+'840'!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59</v>
      </c>
      <c r="D248" s="91" t="n">
        <f aca="false">+'90'!D248+Sheet1!D248+'70'!D248+'40'!D248+'90-1'!D248+'840'!D248+'Помоћ у кући за старија лица'!D248+Sheet2!D248+'Лични пратилац'!D248</f>
        <v>0</v>
      </c>
      <c r="E248" s="77" t="n">
        <f aca="false">+'90'!E248+Sheet1!E248+'70'!E248+'40'!E248+'90-1'!E248+'840'!E248+'Помоћ у кући за старија лица'!E248+Sheet2!E248+'Лични пратилац'!E248</f>
        <v>0</v>
      </c>
      <c r="F248" s="91" t="n">
        <f aca="false">+'90'!F248+Sheet1!F248+'70'!F248+'40'!F248+'90-1'!F248+'840'!F248+'Помоћ у кући за старија лица'!F248+Sheet2!F248+'Лични пратилац'!F248</f>
        <v>0</v>
      </c>
      <c r="G248" s="77" t="n">
        <f aca="false">+'90'!G248+Sheet1!G248+'70'!G248+'40'!G248+'90-1'!G248+'840'!G248+'Помоћ у кући за старија лица'!G248+Sheet2!G248+'Лични пратилац'!G248</f>
        <v>0</v>
      </c>
      <c r="H248" s="76" t="n">
        <f aca="false">+'90'!H248+Sheet1!H248+'70'!H248+'40'!H248+'90-1'!H248+'840'!H248+'Помоћ у кући за старија лица'!H248+Sheet2!H248+'Лични пратилац'!H248</f>
        <v>0</v>
      </c>
      <c r="I248" s="77" t="n">
        <f aca="false">+'90'!I248+Sheet1!I248+'70'!I248+'40'!I248+'90-1'!I248+'840'!I248+'Помоћ у кући за старија лица'!I248+Sheet2!I248+'Лични пратилац'!I248</f>
        <v>0</v>
      </c>
      <c r="J248" s="91" t="n">
        <f aca="false">+'90'!J248+Sheet1!J248+'70'!J248+'40'!J248+'90-1'!J248+'840'!J248+'Помоћ у кући за старија лица'!J248+Sheet2!J248+'Лични пратилац'!J248</f>
        <v>0</v>
      </c>
      <c r="K248" s="77" t="n">
        <f aca="false">+'90'!K248+Sheet1!K248+'70'!K248+'40'!K248+'90-1'!K248+'840'!K248+'Помоћ у кући за старија лица'!K248+Sheet2!K248+'Лични пратилац'!K248</f>
        <v>0</v>
      </c>
      <c r="L248" s="91" t="n">
        <f aca="false">+'90'!L248+Sheet1!L248+'70'!L248+'40'!L248+'90-1'!L248+'840'!L248+'Помоћ у кући за старија лица'!L248+Sheet2!L248+'Лични пратилац'!L248</f>
        <v>0</v>
      </c>
      <c r="M248" s="77" t="n">
        <f aca="false">+'90'!M248+Sheet1!M248+'70'!M248+'40'!M248+'90-1'!M248+'840'!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0</v>
      </c>
      <c r="D249" s="136" t="n">
        <f aca="false">+'90'!D249+Sheet1!D249+'70'!D249+'40'!D249+'90-1'!D249+'840'!D249+'Помоћ у кући за старија лица'!D249+Sheet2!D249+'Лични пратилац'!D249</f>
        <v>0</v>
      </c>
      <c r="E249" s="84" t="n">
        <f aca="false">+'90'!E249+Sheet1!E249+'70'!E249+'40'!E249+'90-1'!E249+'840'!E249+'Помоћ у кући за старија лица'!E249+Sheet2!E249+'Лични пратилац'!E249</f>
        <v>0</v>
      </c>
      <c r="F249" s="136" t="n">
        <f aca="false">+'90'!F249+Sheet1!F249+'70'!F249+'40'!F249+'90-1'!F249+'840'!F249+'Помоћ у кући за старија лица'!F249+Sheet2!F249+'Лични пратилац'!F249</f>
        <v>0</v>
      </c>
      <c r="G249" s="84" t="n">
        <f aca="false">+'90'!G249+Sheet1!G249+'70'!G249+'40'!G249+'90-1'!G249+'840'!G249+'Помоћ у кући за старија лица'!G249+Sheet2!G249+'Лични пратилац'!G249</f>
        <v>0</v>
      </c>
      <c r="H249" s="85" t="n">
        <f aca="false">+'90'!H249+Sheet1!H249+'70'!H249+'40'!H249+'90-1'!H249+'840'!H249+'Помоћ у кући за старија лица'!H249+Sheet2!H249+'Лични пратилац'!H249</f>
        <v>0</v>
      </c>
      <c r="I249" s="86" t="n">
        <f aca="false">+'90'!I249+Sheet1!I249+'70'!I249+'40'!I249+'90-1'!I249+'840'!I249+'Помоћ у кући за старија лица'!I249+Sheet2!I249+'Лични пратилац'!I249</f>
        <v>0</v>
      </c>
      <c r="J249" s="136" t="n">
        <f aca="false">+'90'!J249+Sheet1!J249+'70'!J249+'40'!J249+'90-1'!J249+'840'!J249+'Помоћ у кући за старија лица'!J249+Sheet2!J249+'Лични пратилац'!J249</f>
        <v>0</v>
      </c>
      <c r="K249" s="84" t="n">
        <f aca="false">+'90'!K249+Sheet1!K249+'70'!K249+'40'!K249+'90-1'!K249+'840'!K249+'Помоћ у кући за старија лица'!K249+Sheet2!K249+'Лични пратилац'!K249</f>
        <v>0</v>
      </c>
      <c r="L249" s="136" t="n">
        <f aca="false">+'90'!L249+Sheet1!L249+'70'!L249+'40'!L249+'90-1'!L249+'840'!L249+'Помоћ у кући за старија лица'!L249+Sheet2!L249+'Лични пратилац'!L249</f>
        <v>0</v>
      </c>
      <c r="M249" s="84" t="n">
        <f aca="false">+'90'!M249+Sheet1!M249+'70'!M249+'40'!M249+'90-1'!M249+'840'!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1</v>
      </c>
      <c r="D250" s="136" t="n">
        <f aca="false">+'90'!D250+Sheet1!D250+'70'!D250+'40'!D250+'90-1'!D250+'840'!D250+'Помоћ у кући за старија лица'!D250+Sheet2!D250+'Лични пратилац'!D250</f>
        <v>0</v>
      </c>
      <c r="E250" s="84" t="n">
        <f aca="false">+'90'!E250+Sheet1!E250+'70'!E250+'40'!E250+'90-1'!E250+'840'!E250+'Помоћ у кући за старија лица'!E250+Sheet2!E250+'Лични пратилац'!E250</f>
        <v>0</v>
      </c>
      <c r="F250" s="136" t="n">
        <f aca="false">+'90'!F250+Sheet1!F250+'70'!F250+'40'!F250+'90-1'!F250+'840'!F250+'Помоћ у кући за старија лица'!F250+Sheet2!F250+'Лични пратилац'!F250</f>
        <v>0</v>
      </c>
      <c r="G250" s="84" t="n">
        <f aca="false">+'90'!G250+Sheet1!G250+'70'!G250+'40'!G250+'90-1'!G250+'840'!G250+'Помоћ у кући за старија лица'!G250+Sheet2!G250+'Лични пратилац'!G250</f>
        <v>0</v>
      </c>
      <c r="H250" s="85" t="n">
        <f aca="false">+'90'!H250+Sheet1!H250+'70'!H250+'40'!H250+'90-1'!H250+'840'!H250+'Помоћ у кући за старија лица'!H250+Sheet2!H250+'Лични пратилац'!H250</f>
        <v>0</v>
      </c>
      <c r="I250" s="86" t="n">
        <f aca="false">+'90'!I250+Sheet1!I250+'70'!I250+'40'!I250+'90-1'!I250+'840'!I250+'Помоћ у кући за старија лица'!I250+Sheet2!I250+'Лични пратилац'!I250</f>
        <v>0</v>
      </c>
      <c r="J250" s="136" t="n">
        <f aca="false">+'90'!J250+Sheet1!J250+'70'!J250+'40'!J250+'90-1'!J250+'840'!J250+'Помоћ у кући за старија лица'!J250+Sheet2!J250+'Лични пратилац'!J250</f>
        <v>0</v>
      </c>
      <c r="K250" s="84" t="n">
        <f aca="false">+'90'!K250+Sheet1!K250+'70'!K250+'40'!K250+'90-1'!K250+'840'!K250+'Помоћ у кући за старија лица'!K250+Sheet2!K250+'Лични пратилац'!K250</f>
        <v>0</v>
      </c>
      <c r="L250" s="136" t="n">
        <f aca="false">+'90'!L250+Sheet1!L250+'70'!L250+'40'!L250+'90-1'!L250+'840'!L250+'Помоћ у кући за старија лица'!L250+Sheet2!L250+'Лични пратилац'!L250</f>
        <v>0</v>
      </c>
      <c r="M250" s="84" t="n">
        <f aca="false">+'90'!M250+Sheet1!M250+'70'!M250+'40'!M250+'90-1'!M250+'840'!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2</v>
      </c>
      <c r="D251" s="136" t="n">
        <f aca="false">+'90'!D251+Sheet1!D251+'70'!D251+'40'!D251+'90-1'!D251+'840'!D251+'Помоћ у кући за старија лица'!D251+Sheet2!D251+'Лични пратилац'!D251</f>
        <v>0</v>
      </c>
      <c r="E251" s="84" t="n">
        <f aca="false">+'90'!E251+Sheet1!E251+'70'!E251+'40'!E251+'90-1'!E251+'840'!E251+'Помоћ у кући за старија лица'!E251+Sheet2!E251+'Лични пратилац'!E251</f>
        <v>0</v>
      </c>
      <c r="F251" s="136" t="n">
        <f aca="false">+'90'!F251+Sheet1!F251+'70'!F251+'40'!F251+'90-1'!F251+'840'!F251+'Помоћ у кући за старија лица'!F251+Sheet2!F251+'Лични пратилац'!F251</f>
        <v>0</v>
      </c>
      <c r="G251" s="84" t="n">
        <f aca="false">+'90'!G251+Sheet1!G251+'70'!G251+'40'!G251+'90-1'!G251+'840'!G251+'Помоћ у кући за старија лица'!G251+Sheet2!G251+'Лични пратилац'!G251</f>
        <v>0</v>
      </c>
      <c r="H251" s="85" t="n">
        <f aca="false">+'90'!H251+Sheet1!H251+'70'!H251+'40'!H251+'90-1'!H251+'840'!H251+'Помоћ у кући за старија лица'!H251+Sheet2!H251+'Лични пратилац'!H251</f>
        <v>0</v>
      </c>
      <c r="I251" s="86" t="n">
        <f aca="false">+'90'!I251+Sheet1!I251+'70'!I251+'40'!I251+'90-1'!I251+'840'!I251+'Помоћ у кући за старија лица'!I251+Sheet2!I251+'Лични пратилац'!I251</f>
        <v>0</v>
      </c>
      <c r="J251" s="136" t="n">
        <f aca="false">+'90'!J251+Sheet1!J251+'70'!J251+'40'!J251+'90-1'!J251+'840'!J251+'Помоћ у кући за старија лица'!J251+Sheet2!J251+'Лични пратилац'!J251</f>
        <v>0</v>
      </c>
      <c r="K251" s="84" t="n">
        <f aca="false">+'90'!K251+Sheet1!K251+'70'!K251+'40'!K251+'90-1'!K251+'840'!K251+'Помоћ у кући за старија лица'!K251+Sheet2!K251+'Лични пратилац'!K251</f>
        <v>0</v>
      </c>
      <c r="L251" s="136" t="n">
        <f aca="false">+'90'!L251+Sheet1!L251+'70'!L251+'40'!L251+'90-1'!L251+'840'!L251+'Помоћ у кући за старија лица'!L251+Sheet2!L251+'Лични пратилац'!L251</f>
        <v>0</v>
      </c>
      <c r="M251" s="84" t="n">
        <f aca="false">+'90'!M251+Sheet1!M251+'70'!M251+'40'!M251+'90-1'!M251+'840'!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3</v>
      </c>
      <c r="D252" s="136" t="n">
        <f aca="false">+'90'!D252+Sheet1!D252+'70'!D252+'40'!D252+'90-1'!D252+'840'!D252+'Помоћ у кући за старија лица'!D252+Sheet2!D252+'Лични пратилац'!D252</f>
        <v>0</v>
      </c>
      <c r="E252" s="84" t="n">
        <f aca="false">+'90'!E252+Sheet1!E252+'70'!E252+'40'!E252+'90-1'!E252+'840'!E252+'Помоћ у кући за старија лица'!E252+Sheet2!E252+'Лични пратилац'!E252</f>
        <v>0</v>
      </c>
      <c r="F252" s="136" t="n">
        <f aca="false">+'90'!F252+Sheet1!F252+'70'!F252+'40'!F252+'90-1'!F252+'840'!F252+'Помоћ у кући за старија лица'!F252+Sheet2!F252+'Лични пратилац'!F252</f>
        <v>0</v>
      </c>
      <c r="G252" s="84" t="n">
        <f aca="false">+'90'!G252+Sheet1!G252+'70'!G252+'40'!G252+'90-1'!G252+'840'!G252+'Помоћ у кући за старија лица'!G252+Sheet2!G252+'Лични пратилац'!G252</f>
        <v>0</v>
      </c>
      <c r="H252" s="85" t="n">
        <f aca="false">+'90'!H252+Sheet1!H252+'70'!H252+'40'!H252+'90-1'!H252+'840'!H252+'Помоћ у кући за старија лица'!H252+Sheet2!H252+'Лични пратилац'!H252</f>
        <v>0</v>
      </c>
      <c r="I252" s="86" t="n">
        <f aca="false">+'90'!I252+Sheet1!I252+'70'!I252+'40'!I252+'90-1'!I252+'840'!I252+'Помоћ у кући за старија лица'!I252+Sheet2!I252+'Лични пратилац'!I252</f>
        <v>0</v>
      </c>
      <c r="J252" s="136" t="n">
        <f aca="false">+'90'!J252+Sheet1!J252+'70'!J252+'40'!J252+'90-1'!J252+'840'!J252+'Помоћ у кући за старија лица'!J252+Sheet2!J252+'Лични пратилац'!J252</f>
        <v>0</v>
      </c>
      <c r="K252" s="84" t="n">
        <f aca="false">+'90'!K252+Sheet1!K252+'70'!K252+'40'!K252+'90-1'!K252+'840'!K252+'Помоћ у кући за старија лица'!K252+Sheet2!K252+'Лични пратилац'!K252</f>
        <v>0</v>
      </c>
      <c r="L252" s="136" t="n">
        <f aca="false">+'90'!L252+Sheet1!L252+'70'!L252+'40'!L252+'90-1'!L252+'840'!L252+'Помоћ у кући за старија лица'!L252+Sheet2!L252+'Лични пратилац'!L252</f>
        <v>0</v>
      </c>
      <c r="M252" s="84" t="n">
        <f aca="false">+'90'!M252+Sheet1!M252+'70'!M252+'40'!M252+'90-1'!M252+'840'!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4</v>
      </c>
      <c r="D253" s="136" t="n">
        <f aca="false">+'90'!D253+Sheet1!D253+'70'!D253+'40'!D253+'90-1'!D253+'840'!D253+'Помоћ у кући за старија лица'!D253+Sheet2!D253+'Лични пратилац'!D253</f>
        <v>0</v>
      </c>
      <c r="E253" s="84" t="n">
        <f aca="false">+'90'!E253+Sheet1!E253+'70'!E253+'40'!E253+'90-1'!E253+'840'!E253+'Помоћ у кући за старија лица'!E253+Sheet2!E253+'Лични пратилац'!E253</f>
        <v>0</v>
      </c>
      <c r="F253" s="136" t="n">
        <f aca="false">+'90'!F253+Sheet1!F253+'70'!F253+'40'!F253+'90-1'!F253+'840'!F253+'Помоћ у кући за старија лица'!F253+Sheet2!F253+'Лични пратилац'!F253</f>
        <v>0</v>
      </c>
      <c r="G253" s="84" t="n">
        <f aca="false">+'90'!G253+Sheet1!G253+'70'!G253+'40'!G253+'90-1'!G253+'840'!G253+'Помоћ у кући за старија лица'!G253+Sheet2!G253+'Лични пратилац'!G253</f>
        <v>0</v>
      </c>
      <c r="H253" s="85" t="n">
        <f aca="false">+'90'!H253+Sheet1!H253+'70'!H253+'40'!H253+'90-1'!H253+'840'!H253+'Помоћ у кући за старија лица'!H253+Sheet2!H253+'Лични пратилац'!H253</f>
        <v>0</v>
      </c>
      <c r="I253" s="86" t="n">
        <f aca="false">+'90'!I253+Sheet1!I253+'70'!I253+'40'!I253+'90-1'!I253+'840'!I253+'Помоћ у кући за старија лица'!I253+Sheet2!I253+'Лични пратилац'!I253</f>
        <v>0</v>
      </c>
      <c r="J253" s="136" t="n">
        <f aca="false">+'90'!J253+Sheet1!J253+'70'!J253+'40'!J253+'90-1'!J253+'840'!J253+'Помоћ у кући за старија лица'!J253+Sheet2!J253+'Лични пратилац'!J253</f>
        <v>0</v>
      </c>
      <c r="K253" s="84" t="n">
        <f aca="false">+'90'!K253+Sheet1!K253+'70'!K253+'40'!K253+'90-1'!K253+'840'!K253+'Помоћ у кући за старија лица'!K253+Sheet2!K253+'Лични пратилац'!K253</f>
        <v>0</v>
      </c>
      <c r="L253" s="136" t="n">
        <f aca="false">+'90'!L253+Sheet1!L253+'70'!L253+'40'!L253+'90-1'!L253+'840'!L253+'Помоћ у кући за старија лица'!L253+Sheet2!L253+'Лични пратилац'!L253</f>
        <v>0</v>
      </c>
      <c r="M253" s="84" t="n">
        <f aca="false">+'90'!M253+Sheet1!M253+'70'!M253+'40'!M253+'90-1'!M253+'840'!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5</v>
      </c>
      <c r="D254" s="136" t="n">
        <f aca="false">+'90'!D254+Sheet1!D254+'70'!D254+'40'!D254+'90-1'!D254+'840'!D254+'Помоћ у кући за старија лица'!D254+Sheet2!D254+'Лични пратилац'!D254</f>
        <v>0</v>
      </c>
      <c r="E254" s="84" t="n">
        <f aca="false">+'90'!E254+Sheet1!E254+'70'!E254+'40'!E254+'90-1'!E254+'840'!E254+'Помоћ у кући за старија лица'!E254+Sheet2!E254+'Лични пратилац'!E254</f>
        <v>0</v>
      </c>
      <c r="F254" s="136" t="n">
        <f aca="false">+'90'!F254+Sheet1!F254+'70'!F254+'40'!F254+'90-1'!F254+'840'!F254+'Помоћ у кући за старија лица'!F254+Sheet2!F254+'Лични пратилац'!F254</f>
        <v>0</v>
      </c>
      <c r="G254" s="84" t="n">
        <f aca="false">+'90'!G254+Sheet1!G254+'70'!G254+'40'!G254+'90-1'!G254+'840'!G254+'Помоћ у кући за старија лица'!G254+Sheet2!G254+'Лични пратилац'!G254</f>
        <v>0</v>
      </c>
      <c r="H254" s="85" t="n">
        <f aca="false">+'90'!H254+Sheet1!H254+'70'!H254+'40'!H254+'90-1'!H254+'840'!H254+'Помоћ у кући за старија лица'!H254+Sheet2!H254+'Лични пратилац'!H254</f>
        <v>0</v>
      </c>
      <c r="I254" s="86" t="n">
        <f aca="false">+'90'!I254+Sheet1!I254+'70'!I254+'40'!I254+'90-1'!I254+'840'!I254+'Помоћ у кући за старија лица'!I254+Sheet2!I254+'Лични пратилац'!I254</f>
        <v>0</v>
      </c>
      <c r="J254" s="136" t="n">
        <f aca="false">+'90'!J254+Sheet1!J254+'70'!J254+'40'!J254+'90-1'!J254+'840'!J254+'Помоћ у кући за старија лица'!J254+Sheet2!J254+'Лични пратилац'!J254</f>
        <v>0</v>
      </c>
      <c r="K254" s="84" t="n">
        <f aca="false">+'90'!K254+Sheet1!K254+'70'!K254+'40'!K254+'90-1'!K254+'840'!K254+'Помоћ у кући за старија лица'!K254+Sheet2!K254+'Лични пратилац'!K254</f>
        <v>0</v>
      </c>
      <c r="L254" s="136" t="n">
        <f aca="false">+'90'!L254+Sheet1!L254+'70'!L254+'40'!L254+'90-1'!L254+'840'!L254+'Помоћ у кући за старија лица'!L254+Sheet2!L254+'Лични пратилац'!L254</f>
        <v>0</v>
      </c>
      <c r="M254" s="84" t="n">
        <f aca="false">+'90'!M254+Sheet1!M254+'70'!M254+'40'!M254+'90-1'!M254+'840'!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6</v>
      </c>
      <c r="D255" s="136" t="n">
        <f aca="false">+'90'!D255+Sheet1!D255+'70'!D255+'40'!D255+'90-1'!D255+'840'!D255+'Помоћ у кући за старија лица'!D255+Sheet2!D255+'Лични пратилац'!D255</f>
        <v>0</v>
      </c>
      <c r="E255" s="84" t="n">
        <f aca="false">+'90'!E255+Sheet1!E255+'70'!E255+'40'!E255+'90-1'!E255+'840'!E255+'Помоћ у кући за старија лица'!E255+Sheet2!E255+'Лични пратилац'!E255</f>
        <v>0</v>
      </c>
      <c r="F255" s="136" t="n">
        <f aca="false">+'90'!F255+Sheet1!F255+'70'!F255+'40'!F255+'90-1'!F255+'840'!F255+'Помоћ у кући за старија лица'!F255+Sheet2!F255+'Лични пратилац'!F255</f>
        <v>0</v>
      </c>
      <c r="G255" s="84" t="n">
        <f aca="false">+'90'!G255+Sheet1!G255+'70'!G255+'40'!G255+'90-1'!G255+'840'!G255+'Помоћ у кући за старија лица'!G255+Sheet2!G255+'Лични пратилац'!G255</f>
        <v>0</v>
      </c>
      <c r="H255" s="85" t="n">
        <f aca="false">+'90'!H255+Sheet1!H255+'70'!H255+'40'!H255+'90-1'!H255+'840'!H255+'Помоћ у кући за старија лица'!H255+Sheet2!H255+'Лични пратилац'!H255</f>
        <v>0</v>
      </c>
      <c r="I255" s="86" t="n">
        <f aca="false">+'90'!I255+Sheet1!I255+'70'!I255+'40'!I255+'90-1'!I255+'840'!I255+'Помоћ у кући за старија лица'!I255+Sheet2!I255+'Лични пратилац'!I255</f>
        <v>0</v>
      </c>
      <c r="J255" s="136" t="n">
        <f aca="false">+'90'!J255+Sheet1!J255+'70'!J255+'40'!J255+'90-1'!J255+'840'!J255+'Помоћ у кући за старија лица'!J255+Sheet2!J255+'Лични пратилац'!J255</f>
        <v>0</v>
      </c>
      <c r="K255" s="84" t="n">
        <f aca="false">+'90'!K255+Sheet1!K255+'70'!K255+'40'!K255+'90-1'!K255+'840'!K255+'Помоћ у кући за старија лица'!K255+Sheet2!K255+'Лични пратилац'!K255</f>
        <v>0</v>
      </c>
      <c r="L255" s="136" t="n">
        <f aca="false">+'90'!L255+Sheet1!L255+'70'!L255+'40'!L255+'90-1'!L255+'840'!L255+'Помоћ у кући за старија лица'!L255+Sheet2!L255+'Лични пратилац'!L255</f>
        <v>0</v>
      </c>
      <c r="M255" s="84" t="n">
        <f aca="false">+'90'!M255+Sheet1!M255+'70'!M255+'40'!M255+'90-1'!M255+'840'!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7</v>
      </c>
      <c r="D256" s="136" t="n">
        <f aca="false">+'90'!D256+Sheet1!D256+'70'!D256+'40'!D256+'90-1'!D256+'840'!D256+'Помоћ у кући за старија лица'!D256+Sheet2!D256+'Лични пратилац'!D256</f>
        <v>0</v>
      </c>
      <c r="E256" s="84" t="n">
        <f aca="false">+'90'!E256+Sheet1!E256+'70'!E256+'40'!E256+'90-1'!E256+'840'!E256+'Помоћ у кући за старија лица'!E256+Sheet2!E256+'Лични пратилац'!E256</f>
        <v>0</v>
      </c>
      <c r="F256" s="136" t="n">
        <f aca="false">+'90'!F256+Sheet1!F256+'70'!F256+'40'!F256+'90-1'!F256+'840'!F256+'Помоћ у кући за старија лица'!F256+Sheet2!F256+'Лични пратилац'!F256</f>
        <v>0</v>
      </c>
      <c r="G256" s="84" t="n">
        <f aca="false">+'90'!G256+Sheet1!G256+'70'!G256+'40'!G256+'90-1'!G256+'840'!G256+'Помоћ у кући за старија лица'!G256+Sheet2!G256+'Лични пратилац'!G256</f>
        <v>0</v>
      </c>
      <c r="H256" s="85" t="n">
        <f aca="false">+'90'!H256+Sheet1!H256+'70'!H256+'40'!H256+'90-1'!H256+'840'!H256+'Помоћ у кући за старија лица'!H256+Sheet2!H256+'Лични пратилац'!H256</f>
        <v>0</v>
      </c>
      <c r="I256" s="86" t="n">
        <f aca="false">+'90'!I256+Sheet1!I256+'70'!I256+'40'!I256+'90-1'!I256+'840'!I256+'Помоћ у кући за старија лица'!I256+Sheet2!I256+'Лични пратилац'!I256</f>
        <v>0</v>
      </c>
      <c r="J256" s="136" t="n">
        <f aca="false">+'90'!J256+Sheet1!J256+'70'!J256+'40'!J256+'90-1'!J256+'840'!J256+'Помоћ у кући за старија лица'!J256+Sheet2!J256+'Лични пратилац'!J256</f>
        <v>0</v>
      </c>
      <c r="K256" s="84" t="n">
        <f aca="false">+'90'!K256+Sheet1!K256+'70'!K256+'40'!K256+'90-1'!K256+'840'!K256+'Помоћ у кући за старија лица'!K256+Sheet2!K256+'Лични пратилац'!K256</f>
        <v>0</v>
      </c>
      <c r="L256" s="136" t="n">
        <f aca="false">+'90'!L256+Sheet1!L256+'70'!L256+'40'!L256+'90-1'!L256+'840'!L256+'Помоћ у кући за старија лица'!L256+Sheet2!L256+'Лични пратилац'!L256</f>
        <v>0</v>
      </c>
      <c r="M256" s="84" t="n">
        <f aca="false">+'90'!M256+Sheet1!M256+'70'!M256+'40'!M256+'90-1'!M256+'840'!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8</v>
      </c>
      <c r="D257" s="136" t="n">
        <f aca="false">+'90'!D257+Sheet1!D257+'70'!D257+'40'!D257+'90-1'!D257+'840'!D257+'Помоћ у кући за старија лица'!D257+Sheet2!D257+'Лични пратилац'!D257</f>
        <v>0</v>
      </c>
      <c r="E257" s="84" t="n">
        <f aca="false">+'90'!E257+Sheet1!E257+'70'!E257+'40'!E257+'90-1'!E257+'840'!E257+'Помоћ у кући за старија лица'!E257+Sheet2!E257+'Лични пратилац'!E257</f>
        <v>0</v>
      </c>
      <c r="F257" s="136" t="n">
        <f aca="false">+'90'!F257+Sheet1!F257+'70'!F257+'40'!F257+'90-1'!F257+'840'!F257+'Помоћ у кући за старија лица'!F257+Sheet2!F257+'Лични пратилац'!F257</f>
        <v>0</v>
      </c>
      <c r="G257" s="84" t="n">
        <f aca="false">+'90'!G257+Sheet1!G257+'70'!G257+'40'!G257+'90-1'!G257+'840'!G257+'Помоћ у кући за старија лица'!G257+Sheet2!G257+'Лични пратилац'!G257</f>
        <v>0</v>
      </c>
      <c r="H257" s="85" t="n">
        <f aca="false">+'90'!H257+Sheet1!H257+'70'!H257+'40'!H257+'90-1'!H257+'840'!H257+'Помоћ у кући за старија лица'!H257+Sheet2!H257+'Лични пратилац'!H257</f>
        <v>0</v>
      </c>
      <c r="I257" s="86" t="n">
        <f aca="false">+'90'!I257+Sheet1!I257+'70'!I257+'40'!I257+'90-1'!I257+'840'!I257+'Помоћ у кући за старија лица'!I257+Sheet2!I257+'Лични пратилац'!I257</f>
        <v>0</v>
      </c>
      <c r="J257" s="136" t="n">
        <f aca="false">+'90'!J257+Sheet1!J257+'70'!J257+'40'!J257+'90-1'!J257+'840'!J257+'Помоћ у кући за старија лица'!J257+Sheet2!J257+'Лични пратилац'!J257</f>
        <v>0</v>
      </c>
      <c r="K257" s="84" t="n">
        <f aca="false">+'90'!K257+Sheet1!K257+'70'!K257+'40'!K257+'90-1'!K257+'840'!K257+'Помоћ у кући за старија лица'!K257+Sheet2!K257+'Лични пратилац'!K257</f>
        <v>0</v>
      </c>
      <c r="L257" s="136" t="n">
        <f aca="false">+'90'!L257+Sheet1!L257+'70'!L257+'40'!L257+'90-1'!L257+'840'!L257+'Помоћ у кући за старија лица'!L257+Sheet2!L257+'Лични пратилац'!L257</f>
        <v>0</v>
      </c>
      <c r="M257" s="84" t="n">
        <f aca="false">+'90'!M257+Sheet1!M257+'70'!M257+'40'!M257+'90-1'!M257+'840'!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69</v>
      </c>
      <c r="D258" s="91" t="n">
        <f aca="false">+'90'!D258+Sheet1!D258+'70'!D258+'40'!D258+'90-1'!D258+'840'!D258+'Помоћ у кући за старија лица'!D258+Sheet2!D258+'Лични пратилац'!D258</f>
        <v>0</v>
      </c>
      <c r="E258" s="77" t="n">
        <f aca="false">+'90'!E258+Sheet1!E258+'70'!E258+'40'!E258+'90-1'!E258+'840'!E258+'Помоћ у кући за старија лица'!E258+Sheet2!E258+'Лични пратилац'!E258</f>
        <v>0</v>
      </c>
      <c r="F258" s="91" t="n">
        <f aca="false">+'90'!F258+Sheet1!F258+'70'!F258+'40'!F258+'90-1'!F258+'840'!F258+'Помоћ у кући за старија лица'!F258+Sheet2!F258+'Лични пратилац'!F258</f>
        <v>0</v>
      </c>
      <c r="G258" s="77" t="n">
        <f aca="false">+'90'!G258+Sheet1!G258+'70'!G258+'40'!G258+'90-1'!G258+'840'!G258+'Помоћ у кући за старија лица'!G258+Sheet2!G258+'Лични пратилац'!G258</f>
        <v>0</v>
      </c>
      <c r="H258" s="76" t="n">
        <f aca="false">+'90'!H258+Sheet1!H258+'70'!H258+'40'!H258+'90-1'!H258+'840'!H258+'Помоћ у кући за старија лица'!H258+Sheet2!H258+'Лични пратилац'!H258</f>
        <v>0</v>
      </c>
      <c r="I258" s="77" t="n">
        <f aca="false">+'90'!I258+Sheet1!I258+'70'!I258+'40'!I258+'90-1'!I258+'840'!I258+'Помоћ у кући за старија лица'!I258+Sheet2!I258+'Лични пратилац'!I258</f>
        <v>0</v>
      </c>
      <c r="J258" s="91" t="n">
        <f aca="false">+'90'!J258+Sheet1!J258+'70'!J258+'40'!J258+'90-1'!J258+'840'!J258+'Помоћ у кући за старија лица'!J258+Sheet2!J258+'Лични пратилац'!J258</f>
        <v>0</v>
      </c>
      <c r="K258" s="77" t="n">
        <f aca="false">+'90'!K258+Sheet1!K258+'70'!K258+'40'!K258+'90-1'!K258+'840'!K258+'Помоћ у кући за старија лица'!K258+Sheet2!K258+'Лични пратилац'!K258</f>
        <v>0</v>
      </c>
      <c r="L258" s="91" t="n">
        <f aca="false">+'90'!L258+Sheet1!L258+'70'!L258+'40'!L258+'90-1'!L258+'840'!L258+'Помоћ у кући за старија лица'!L258+Sheet2!L258+'Лични пратилац'!L258</f>
        <v>0</v>
      </c>
      <c r="M258" s="77" t="n">
        <f aca="false">+'90'!M258+Sheet1!M258+'70'!M258+'40'!M258+'90-1'!M258+'840'!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0</v>
      </c>
      <c r="D259" s="91" t="n">
        <f aca="false">+'90'!D259+Sheet1!D259+'70'!D259+'40'!D259+'90-1'!D259+'840'!D259+'Помоћ у кући за старија лица'!D259+Sheet2!D259+'Лични пратилац'!D259</f>
        <v>0</v>
      </c>
      <c r="E259" s="77" t="n">
        <f aca="false">+'90'!E259+Sheet1!E259+'70'!E259+'40'!E259+'90-1'!E259+'840'!E259+'Помоћ у кући за старија лица'!E259+Sheet2!E259+'Лични пратилац'!E259</f>
        <v>0</v>
      </c>
      <c r="F259" s="91" t="n">
        <f aca="false">+'90'!F259+Sheet1!F259+'70'!F259+'40'!F259+'90-1'!F259+'840'!F259+'Помоћ у кући за старија лица'!F259+Sheet2!F259+'Лични пратилац'!F259</f>
        <v>0</v>
      </c>
      <c r="G259" s="77" t="n">
        <f aca="false">+'90'!G259+Sheet1!G259+'70'!G259+'40'!G259+'90-1'!G259+'840'!G259+'Помоћ у кући за старија лица'!G259+Sheet2!G259+'Лични пратилац'!G259</f>
        <v>0</v>
      </c>
      <c r="H259" s="76" t="n">
        <f aca="false">+'90'!H259+Sheet1!H259+'70'!H259+'40'!H259+'90-1'!H259+'840'!H259+'Помоћ у кући за старија лица'!H259+Sheet2!H259+'Лични пратилац'!H259</f>
        <v>0</v>
      </c>
      <c r="I259" s="77" t="n">
        <f aca="false">+'90'!I259+Sheet1!I259+'70'!I259+'40'!I259+'90-1'!I259+'840'!I259+'Помоћ у кући за старија лица'!I259+Sheet2!I259+'Лични пратилац'!I259</f>
        <v>0</v>
      </c>
      <c r="J259" s="91" t="n">
        <f aca="false">+'90'!J259+Sheet1!J259+'70'!J259+'40'!J259+'90-1'!J259+'840'!J259+'Помоћ у кући за старија лица'!J259+Sheet2!J259+'Лични пратилац'!J259</f>
        <v>0</v>
      </c>
      <c r="K259" s="77" t="n">
        <f aca="false">+'90'!K259+Sheet1!K259+'70'!K259+'40'!K259+'90-1'!K259+'840'!K259+'Помоћ у кући за старија лица'!K259+Sheet2!K259+'Лични пратилац'!K259</f>
        <v>0</v>
      </c>
      <c r="L259" s="91" t="n">
        <f aca="false">+'90'!L259+Sheet1!L259+'70'!L259+'40'!L259+'90-1'!L259+'840'!L259+'Помоћ у кући за старија лица'!L259+Sheet2!L259+'Лични пратилац'!L259</f>
        <v>0</v>
      </c>
      <c r="M259" s="77" t="n">
        <f aca="false">+'90'!M259+Sheet1!M259+'70'!M259+'40'!M259+'90-1'!M259+'840'!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1</v>
      </c>
      <c r="D260" s="136" t="n">
        <f aca="false">+'90'!D260+Sheet1!D260+'70'!D260+'40'!D260+'90-1'!D260+'840'!D260+'Помоћ у кући за старија лица'!D260+Sheet2!D260+'Лични пратилац'!D260</f>
        <v>0</v>
      </c>
      <c r="E260" s="84" t="n">
        <f aca="false">+'90'!E260+Sheet1!E260+'70'!E260+'40'!E260+'90-1'!E260+'840'!E260+'Помоћ у кући за старија лица'!E260+Sheet2!E260+'Лични пратилац'!E260</f>
        <v>0</v>
      </c>
      <c r="F260" s="136" t="n">
        <f aca="false">+'90'!F260+Sheet1!F260+'70'!F260+'40'!F260+'90-1'!F260+'840'!F260+'Помоћ у кући за старија лица'!F260+Sheet2!F260+'Лични пратилац'!F260</f>
        <v>0</v>
      </c>
      <c r="G260" s="84" t="n">
        <f aca="false">+'90'!G260+Sheet1!G260+'70'!G260+'40'!G260+'90-1'!G260+'840'!G260+'Помоћ у кући за старија лица'!G260+Sheet2!G260+'Лични пратилац'!G260</f>
        <v>0</v>
      </c>
      <c r="H260" s="85" t="n">
        <f aca="false">+'90'!H260+Sheet1!H260+'70'!H260+'40'!H260+'90-1'!H260+'840'!H260+'Помоћ у кући за старија лица'!H260+Sheet2!H260+'Лични пратилац'!H260</f>
        <v>0</v>
      </c>
      <c r="I260" s="86" t="n">
        <f aca="false">+'90'!I260+Sheet1!I260+'70'!I260+'40'!I260+'90-1'!I260+'840'!I260+'Помоћ у кући за старија лица'!I260+Sheet2!I260+'Лични пратилац'!I260</f>
        <v>0</v>
      </c>
      <c r="J260" s="136" t="n">
        <f aca="false">+'90'!J260+Sheet1!J260+'70'!J260+'40'!J260+'90-1'!J260+'840'!J260+'Помоћ у кући за старија лица'!J260+Sheet2!J260+'Лични пратилац'!J260</f>
        <v>0</v>
      </c>
      <c r="K260" s="84" t="n">
        <f aca="false">+'90'!K260+Sheet1!K260+'70'!K260+'40'!K260+'90-1'!K260+'840'!K260+'Помоћ у кући за старија лица'!K260+Sheet2!K260+'Лични пратилац'!K260</f>
        <v>0</v>
      </c>
      <c r="L260" s="136" t="n">
        <f aca="false">+'90'!L260+Sheet1!L260+'70'!L260+'40'!L260+'90-1'!L260+'840'!L260+'Помоћ у кући за старија лица'!L260+Sheet2!L260+'Лични пратилац'!L260</f>
        <v>0</v>
      </c>
      <c r="M260" s="84" t="n">
        <f aca="false">+'90'!M260+Sheet1!M260+'70'!M260+'40'!M260+'90-1'!M260+'840'!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2</v>
      </c>
      <c r="D261" s="136" t="n">
        <f aca="false">+'90'!D261+Sheet1!D261+'70'!D261+'40'!D261+'90-1'!D261+'840'!D261+'Помоћ у кући за старија лица'!D261+Sheet2!D261+'Лични пратилац'!D261</f>
        <v>0</v>
      </c>
      <c r="E261" s="84" t="n">
        <f aca="false">+'90'!E261+Sheet1!E261+'70'!E261+'40'!E261+'90-1'!E261+'840'!E261+'Помоћ у кући за старија лица'!E261+Sheet2!E261+'Лични пратилац'!E261</f>
        <v>0</v>
      </c>
      <c r="F261" s="136" t="n">
        <f aca="false">+'90'!F261+Sheet1!F261+'70'!F261+'40'!F261+'90-1'!F261+'840'!F261+'Помоћ у кући за старија лица'!F261+Sheet2!F261+'Лични пратилац'!F261</f>
        <v>0</v>
      </c>
      <c r="G261" s="84" t="n">
        <f aca="false">+'90'!G261+Sheet1!G261+'70'!G261+'40'!G261+'90-1'!G261+'840'!G261+'Помоћ у кући за старија лица'!G261+Sheet2!G261+'Лични пратилац'!G261</f>
        <v>0</v>
      </c>
      <c r="H261" s="85" t="n">
        <f aca="false">+'90'!H261+Sheet1!H261+'70'!H261+'40'!H261+'90-1'!H261+'840'!H261+'Помоћ у кући за старија лица'!H261+Sheet2!H261+'Лични пратилац'!H261</f>
        <v>0</v>
      </c>
      <c r="I261" s="86" t="n">
        <f aca="false">+'90'!I261+Sheet1!I261+'70'!I261+'40'!I261+'90-1'!I261+'840'!I261+'Помоћ у кући за старија лица'!I261+Sheet2!I261+'Лични пратилац'!I261</f>
        <v>0</v>
      </c>
      <c r="J261" s="136" t="n">
        <f aca="false">+'90'!J261+Sheet1!J261+'70'!J261+'40'!J261+'90-1'!J261+'840'!J261+'Помоћ у кући за старија лица'!J261+Sheet2!J261+'Лични пратилац'!J261</f>
        <v>0</v>
      </c>
      <c r="K261" s="84" t="n">
        <f aca="false">+'90'!K261+Sheet1!K261+'70'!K261+'40'!K261+'90-1'!K261+'840'!K261+'Помоћ у кући за старија лица'!K261+Sheet2!K261+'Лични пратилац'!K261</f>
        <v>0</v>
      </c>
      <c r="L261" s="136" t="n">
        <f aca="false">+'90'!L261+Sheet1!L261+'70'!L261+'40'!L261+'90-1'!L261+'840'!L261+'Помоћ у кући за старија лица'!L261+Sheet2!L261+'Лични пратилац'!L261</f>
        <v>0</v>
      </c>
      <c r="M261" s="84" t="n">
        <f aca="false">+'90'!M261+Sheet1!M261+'70'!M261+'40'!M261+'90-1'!M261+'840'!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3</v>
      </c>
      <c r="D262" s="136" t="n">
        <f aca="false">+'90'!D262+Sheet1!D262+'70'!D262+'40'!D262+'90-1'!D262+'840'!D262+'Помоћ у кући за старија лица'!D262+Sheet2!D262+'Лични пратилац'!D262</f>
        <v>0</v>
      </c>
      <c r="E262" s="84" t="n">
        <f aca="false">+'90'!E262+Sheet1!E262+'70'!E262+'40'!E262+'90-1'!E262+'840'!E262+'Помоћ у кући за старија лица'!E262+Sheet2!E262+'Лични пратилац'!E262</f>
        <v>0</v>
      </c>
      <c r="F262" s="136" t="n">
        <f aca="false">+'90'!F262+Sheet1!F262+'70'!F262+'40'!F262+'90-1'!F262+'840'!F262+'Помоћ у кући за старија лица'!F262+Sheet2!F262+'Лични пратилац'!F262</f>
        <v>0</v>
      </c>
      <c r="G262" s="84" t="n">
        <f aca="false">+'90'!G262+Sheet1!G262+'70'!G262+'40'!G262+'90-1'!G262+'840'!G262+'Помоћ у кући за старија лица'!G262+Sheet2!G262+'Лични пратилац'!G262</f>
        <v>0</v>
      </c>
      <c r="H262" s="85" t="n">
        <f aca="false">+'90'!H262+Sheet1!H262+'70'!H262+'40'!H262+'90-1'!H262+'840'!H262+'Помоћ у кући за старија лица'!H262+Sheet2!H262+'Лични пратилац'!H262</f>
        <v>0</v>
      </c>
      <c r="I262" s="86" t="n">
        <f aca="false">+'90'!I262+Sheet1!I262+'70'!I262+'40'!I262+'90-1'!I262+'840'!I262+'Помоћ у кући за старија лица'!I262+Sheet2!I262+'Лични пратилац'!I262</f>
        <v>0</v>
      </c>
      <c r="J262" s="136" t="n">
        <f aca="false">+'90'!J262+Sheet1!J262+'70'!J262+'40'!J262+'90-1'!J262+'840'!J262+'Помоћ у кући за старија лица'!J262+Sheet2!J262+'Лични пратилац'!J262</f>
        <v>0</v>
      </c>
      <c r="K262" s="84" t="n">
        <f aca="false">+'90'!K262+Sheet1!K262+'70'!K262+'40'!K262+'90-1'!K262+'840'!K262+'Помоћ у кући за старија лица'!K262+Sheet2!K262+'Лични пратилац'!K262</f>
        <v>0</v>
      </c>
      <c r="L262" s="136" t="n">
        <f aca="false">+'90'!L262+Sheet1!L262+'70'!L262+'40'!L262+'90-1'!L262+'840'!L262+'Помоћ у кући за старија лица'!L262+Sheet2!L262+'Лични пратилац'!L262</f>
        <v>0</v>
      </c>
      <c r="M262" s="84" t="n">
        <f aca="false">+'90'!M262+Sheet1!M262+'70'!M262+'40'!M262+'90-1'!M262+'840'!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4</v>
      </c>
      <c r="D263" s="91" t="n">
        <f aca="false">+'90'!D263+Sheet1!D263+'70'!D263+'40'!D263+'90-1'!D263+'840'!D263+'Помоћ у кући за старија лица'!D263+Sheet2!D263+'Лични пратилац'!D263</f>
        <v>0</v>
      </c>
      <c r="E263" s="77" t="n">
        <f aca="false">+'90'!E263+Sheet1!E263+'70'!E263+'40'!E263+'90-1'!E263+'840'!E263+'Помоћ у кући за старија лица'!E263+Sheet2!E263+'Лични пратилац'!E263</f>
        <v>0</v>
      </c>
      <c r="F263" s="91" t="n">
        <f aca="false">+'90'!F263+Sheet1!F263+'70'!F263+'40'!F263+'90-1'!F263+'840'!F263+'Помоћ у кући за старија лица'!F263+Sheet2!F263+'Лични пратилац'!F263</f>
        <v>0</v>
      </c>
      <c r="G263" s="77" t="n">
        <f aca="false">+'90'!G263+Sheet1!G263+'70'!G263+'40'!G263+'90-1'!G263+'840'!G263+'Помоћ у кући за старија лица'!G263+Sheet2!G263+'Лични пратилац'!G263</f>
        <v>0</v>
      </c>
      <c r="H263" s="76" t="n">
        <f aca="false">+'90'!H263+Sheet1!H263+'70'!H263+'40'!H263+'90-1'!H263+'840'!H263+'Помоћ у кући за старија лица'!H263+Sheet2!H263+'Лични пратилац'!H263</f>
        <v>0</v>
      </c>
      <c r="I263" s="77" t="n">
        <f aca="false">+'90'!I263+Sheet1!I263+'70'!I263+'40'!I263+'90-1'!I263+'840'!I263+'Помоћ у кући за старија лица'!I263+Sheet2!I263+'Лични пратилац'!I263</f>
        <v>0</v>
      </c>
      <c r="J263" s="91" t="n">
        <f aca="false">+'90'!J263+Sheet1!J263+'70'!J263+'40'!J263+'90-1'!J263+'840'!J263+'Помоћ у кући за старија лица'!J263+Sheet2!J263+'Лични пратилац'!J263</f>
        <v>0</v>
      </c>
      <c r="K263" s="77" t="n">
        <f aca="false">+'90'!K263+Sheet1!K263+'70'!K263+'40'!K263+'90-1'!K263+'840'!K263+'Помоћ у кући за старија лица'!K263+Sheet2!K263+'Лични пратилац'!K263</f>
        <v>0</v>
      </c>
      <c r="L263" s="91" t="n">
        <f aca="false">+'90'!L263+Sheet1!L263+'70'!L263+'40'!L263+'90-1'!L263+'840'!L263+'Помоћ у кући за старија лица'!L263+Sheet2!L263+'Лични пратилац'!L263</f>
        <v>0</v>
      </c>
      <c r="M263" s="77" t="n">
        <f aca="false">+'90'!M263+Sheet1!M263+'70'!M263+'40'!M263+'90-1'!M263+'840'!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5</v>
      </c>
      <c r="D264" s="136" t="n">
        <f aca="false">+'90'!D264+Sheet1!D264+'70'!D264+'40'!D264+'90-1'!D264+'840'!D264+'Помоћ у кући за старија лица'!D264+Sheet2!D264+'Лични пратилац'!D264</f>
        <v>0</v>
      </c>
      <c r="E264" s="84" t="n">
        <f aca="false">+'90'!E264+Sheet1!E264+'70'!E264+'40'!E264+'90-1'!E264+'840'!E264+'Помоћ у кући за старија лица'!E264+Sheet2!E264+'Лични пратилац'!E264</f>
        <v>0</v>
      </c>
      <c r="F264" s="136" t="n">
        <f aca="false">+'90'!F264+Sheet1!F264+'70'!F264+'40'!F264+'90-1'!F264+'840'!F264+'Помоћ у кући за старија лица'!F264+Sheet2!F264+'Лични пратилац'!F264</f>
        <v>0</v>
      </c>
      <c r="G264" s="84" t="n">
        <f aca="false">+'90'!G264+Sheet1!G264+'70'!G264+'40'!G264+'90-1'!G264+'840'!G264+'Помоћ у кући за старија лица'!G264+Sheet2!G264+'Лични пратилац'!G264</f>
        <v>0</v>
      </c>
      <c r="H264" s="85" t="n">
        <f aca="false">+'90'!H264+Sheet1!H264+'70'!H264+'40'!H264+'90-1'!H264+'840'!H264+'Помоћ у кући за старија лица'!H264+Sheet2!H264+'Лични пратилац'!H264</f>
        <v>0</v>
      </c>
      <c r="I264" s="86" t="n">
        <f aca="false">+'90'!I264+Sheet1!I264+'70'!I264+'40'!I264+'90-1'!I264+'840'!I264+'Помоћ у кући за старија лица'!I264+Sheet2!I264+'Лични пратилац'!I264</f>
        <v>0</v>
      </c>
      <c r="J264" s="136" t="n">
        <f aca="false">+'90'!J264+Sheet1!J264+'70'!J264+'40'!J264+'90-1'!J264+'840'!J264+'Помоћ у кући за старија лица'!J264+Sheet2!J264+'Лични пратилац'!J264</f>
        <v>0</v>
      </c>
      <c r="K264" s="84" t="n">
        <f aca="false">+'90'!K264+Sheet1!K264+'70'!K264+'40'!K264+'90-1'!K264+'840'!K264+'Помоћ у кући за старија лица'!K264+Sheet2!K264+'Лични пратилац'!K264</f>
        <v>0</v>
      </c>
      <c r="L264" s="136" t="n">
        <f aca="false">+'90'!L264+Sheet1!L264+'70'!L264+'40'!L264+'90-1'!L264+'840'!L264+'Помоћ у кући за старија лица'!L264+Sheet2!L264+'Лични пратилац'!L264</f>
        <v>0</v>
      </c>
      <c r="M264" s="84" t="n">
        <f aca="false">+'90'!M264+Sheet1!M264+'70'!M264+'40'!M264+'90-1'!M264+'840'!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6</v>
      </c>
      <c r="D265" s="91" t="n">
        <f aca="false">+'90'!D265+Sheet1!D265+'70'!D265+'40'!D265+'90-1'!D265+'840'!D265+'Помоћ у кући за старија лица'!D265+Sheet2!D265+'Лични пратилац'!D265</f>
        <v>0</v>
      </c>
      <c r="E265" s="77" t="n">
        <f aca="false">+'90'!E265+Sheet1!E265+'70'!E265+'40'!E265+'90-1'!E265+'840'!E265+'Помоћ у кући за старија лица'!E265+Sheet2!E265+'Лични пратилац'!E265</f>
        <v>0</v>
      </c>
      <c r="F265" s="91" t="n">
        <f aca="false">+'90'!F265+Sheet1!F265+'70'!F265+'40'!F265+'90-1'!F265+'840'!F265+'Помоћ у кући за старија лица'!F265+Sheet2!F265+'Лични пратилац'!F265</f>
        <v>0</v>
      </c>
      <c r="G265" s="77" t="n">
        <f aca="false">+'90'!G265+Sheet1!G265+'70'!G265+'40'!G265+'90-1'!G265+'840'!G265+'Помоћ у кући за старија лица'!G265+Sheet2!G265+'Лични пратилац'!G265</f>
        <v>0</v>
      </c>
      <c r="H265" s="76" t="n">
        <f aca="false">+'90'!H265+Sheet1!H265+'70'!H265+'40'!H265+'90-1'!H265+'840'!H265+'Помоћ у кући за старија лица'!H265+Sheet2!H265+'Лични пратилац'!H265</f>
        <v>0</v>
      </c>
      <c r="I265" s="77" t="n">
        <f aca="false">+'90'!I265+Sheet1!I265+'70'!I265+'40'!I265+'90-1'!I265+'840'!I265+'Помоћ у кући за старија лица'!I265+Sheet2!I265+'Лични пратилац'!I265</f>
        <v>0</v>
      </c>
      <c r="J265" s="91" t="n">
        <f aca="false">+'90'!J265+Sheet1!J265+'70'!J265+'40'!J265+'90-1'!J265+'840'!J265+'Помоћ у кући за старија лица'!J265+Sheet2!J265+'Лични пратилац'!J265</f>
        <v>0</v>
      </c>
      <c r="K265" s="77" t="n">
        <f aca="false">+'90'!K265+Sheet1!K265+'70'!K265+'40'!K265+'90-1'!K265+'840'!K265+'Помоћ у кући за старија лица'!K265+Sheet2!K265+'Лични пратилац'!K265</f>
        <v>0</v>
      </c>
      <c r="L265" s="91" t="n">
        <f aca="false">+'90'!L265+Sheet1!L265+'70'!L265+'40'!L265+'90-1'!L265+'840'!L265+'Помоћ у кући за старија лица'!L265+Sheet2!L265+'Лични пратилац'!L265</f>
        <v>0</v>
      </c>
      <c r="M265" s="77" t="n">
        <f aca="false">+'90'!M265+Sheet1!M265+'70'!M265+'40'!M265+'90-1'!M265+'840'!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7</v>
      </c>
      <c r="D266" s="136" t="n">
        <f aca="false">+'90'!D266+Sheet1!D266+'70'!D266+'40'!D266+'90-1'!D266+'840'!D266+'Помоћ у кући за старија лица'!D266+Sheet2!D266+'Лични пратилац'!D266</f>
        <v>0</v>
      </c>
      <c r="E266" s="84" t="n">
        <f aca="false">+'90'!E266+Sheet1!E266+'70'!E266+'40'!E266+'90-1'!E266+'840'!E266+'Помоћ у кући за старија лица'!E266+Sheet2!E266+'Лични пратилац'!E266</f>
        <v>0</v>
      </c>
      <c r="F266" s="136" t="n">
        <f aca="false">+'90'!F266+Sheet1!F266+'70'!F266+'40'!F266+'90-1'!F266+'840'!F266+'Помоћ у кући за старија лица'!F266+Sheet2!F266+'Лични пратилац'!F266</f>
        <v>0</v>
      </c>
      <c r="G266" s="84" t="n">
        <f aca="false">+'90'!G266+Sheet1!G266+'70'!G266+'40'!G266+'90-1'!G266+'840'!G266+'Помоћ у кући за старија лица'!G266+Sheet2!G266+'Лични пратилац'!G266</f>
        <v>0</v>
      </c>
      <c r="H266" s="85" t="n">
        <f aca="false">+'90'!H266+Sheet1!H266+'70'!H266+'40'!H266+'90-1'!H266+'840'!H266+'Помоћ у кући за старија лица'!H266+Sheet2!H266+'Лични пратилац'!H266</f>
        <v>0</v>
      </c>
      <c r="I266" s="86" t="n">
        <f aca="false">+'90'!I266+Sheet1!I266+'70'!I266+'40'!I266+'90-1'!I266+'840'!I266+'Помоћ у кући за старија лица'!I266+Sheet2!I266+'Лични пратилац'!I266</f>
        <v>0</v>
      </c>
      <c r="J266" s="136" t="n">
        <f aca="false">+'90'!J266+Sheet1!J266+'70'!J266+'40'!J266+'90-1'!J266+'840'!J266+'Помоћ у кући за старија лица'!J266+Sheet2!J266+'Лични пратилац'!J266</f>
        <v>0</v>
      </c>
      <c r="K266" s="84" t="n">
        <f aca="false">+'90'!K266+Sheet1!K266+'70'!K266+'40'!K266+'90-1'!K266+'840'!K266+'Помоћ у кући за старија лица'!K266+Sheet2!K266+'Лични пратилац'!K266</f>
        <v>0</v>
      </c>
      <c r="L266" s="136" t="n">
        <f aca="false">+'90'!L266+Sheet1!L266+'70'!L266+'40'!L266+'90-1'!L266+'840'!L266+'Помоћ у кући за старија лица'!L266+Sheet2!L266+'Лични пратилац'!L266</f>
        <v>0</v>
      </c>
      <c r="M266" s="84" t="n">
        <f aca="false">+'90'!M266+Sheet1!M266+'70'!M266+'40'!M266+'90-1'!M266+'840'!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8</v>
      </c>
      <c r="D267" s="91" t="n">
        <f aca="false">+'90'!D267+Sheet1!D267+'70'!D267+'40'!D267+'90-1'!D267+'840'!D267+'Помоћ у кући за старија лица'!D267+Sheet2!D267+'Лични пратилац'!D267</f>
        <v>0</v>
      </c>
      <c r="E267" s="77" t="n">
        <f aca="false">+'90'!E267+Sheet1!E267+'70'!E267+'40'!E267+'90-1'!E267+'840'!E267+'Помоћ у кући за старија лица'!E267+Sheet2!E267+'Лични пратилац'!E267</f>
        <v>0</v>
      </c>
      <c r="F267" s="91" t="n">
        <f aca="false">+'90'!F267+Sheet1!F267+'70'!F267+'40'!F267+'90-1'!F267+'840'!F267+'Помоћ у кући за старија лица'!F267+Sheet2!F267+'Лични пратилац'!F267</f>
        <v>0</v>
      </c>
      <c r="G267" s="77" t="n">
        <f aca="false">+'90'!G267+Sheet1!G267+'70'!G267+'40'!G267+'90-1'!G267+'840'!G267+'Помоћ у кући за старија лица'!G267+Sheet2!G267+'Лични пратилац'!G267</f>
        <v>0</v>
      </c>
      <c r="H267" s="76" t="n">
        <f aca="false">+'90'!H267+Sheet1!H267+'70'!H267+'40'!H267+'90-1'!H267+'840'!H267+'Помоћ у кући за старија лица'!H267+Sheet2!H267+'Лични пратилац'!H267</f>
        <v>0</v>
      </c>
      <c r="I267" s="77" t="n">
        <f aca="false">+'90'!I267+Sheet1!I267+'70'!I267+'40'!I267+'90-1'!I267+'840'!I267+'Помоћ у кући за старија лица'!I267+Sheet2!I267+'Лични пратилац'!I267</f>
        <v>0</v>
      </c>
      <c r="J267" s="91" t="n">
        <f aca="false">+'90'!J267+Sheet1!J267+'70'!J267+'40'!J267+'90-1'!J267+'840'!J267+'Помоћ у кући за старија лица'!J267+Sheet2!J267+'Лични пратилац'!J267</f>
        <v>0</v>
      </c>
      <c r="K267" s="77" t="n">
        <f aca="false">+'90'!K267+Sheet1!K267+'70'!K267+'40'!K267+'90-1'!K267+'840'!K267+'Помоћ у кући за старија лица'!K267+Sheet2!K267+'Лични пратилац'!K267</f>
        <v>0</v>
      </c>
      <c r="L267" s="91" t="n">
        <f aca="false">+'90'!L267+Sheet1!L267+'70'!L267+'40'!L267+'90-1'!L267+'840'!L267+'Помоћ у кући за старија лица'!L267+Sheet2!L267+'Лични пратилац'!L267</f>
        <v>0</v>
      </c>
      <c r="M267" s="77" t="n">
        <f aca="false">+'90'!M267+Sheet1!M267+'70'!M267+'40'!M267+'90-1'!M267+'840'!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9</v>
      </c>
      <c r="D268" s="136" t="n">
        <f aca="false">+'90'!D268+Sheet1!D268+'70'!D268+'40'!D268+'90-1'!D268+'840'!D268+'Помоћ у кући за старија лица'!D268+Sheet2!D268+'Лични пратилац'!D268</f>
        <v>0</v>
      </c>
      <c r="E268" s="84" t="n">
        <f aca="false">+'90'!E268+Sheet1!E268+'70'!E268+'40'!E268+'90-1'!E268+'840'!E268+'Помоћ у кући за старија лица'!E268+Sheet2!E268+'Лични пратилац'!E268</f>
        <v>0</v>
      </c>
      <c r="F268" s="136" t="n">
        <f aca="false">+'90'!F268+Sheet1!F268+'70'!F268+'40'!F268+'90-1'!F268+'840'!F268+'Помоћ у кући за старија лица'!F268+Sheet2!F268+'Лични пратилац'!F268</f>
        <v>0</v>
      </c>
      <c r="G268" s="84" t="n">
        <f aca="false">+'90'!G268+Sheet1!G268+'70'!G268+'40'!G268+'90-1'!G268+'840'!G268+'Помоћ у кући за старија лица'!G268+Sheet2!G268+'Лични пратилац'!G268</f>
        <v>0</v>
      </c>
      <c r="H268" s="85" t="n">
        <f aca="false">+'90'!H268+Sheet1!H268+'70'!H268+'40'!H268+'90-1'!H268+'840'!H268+'Помоћ у кући за старија лица'!H268+Sheet2!H268+'Лични пратилац'!H268</f>
        <v>0</v>
      </c>
      <c r="I268" s="86" t="n">
        <f aca="false">+'90'!I268+Sheet1!I268+'70'!I268+'40'!I268+'90-1'!I268+'840'!I268+'Помоћ у кући за старија лица'!I268+Sheet2!I268+'Лични пратилац'!I268</f>
        <v>0</v>
      </c>
      <c r="J268" s="136" t="n">
        <f aca="false">+'90'!J268+Sheet1!J268+'70'!J268+'40'!J268+'90-1'!J268+'840'!J268+'Помоћ у кући за старија лица'!J268+Sheet2!J268+'Лични пратилац'!J268</f>
        <v>0</v>
      </c>
      <c r="K268" s="84" t="n">
        <f aca="false">+'90'!K268+Sheet1!K268+'70'!K268+'40'!K268+'90-1'!K268+'840'!K268+'Помоћ у кући за старија лица'!K268+Sheet2!K268+'Лични пратилац'!K268</f>
        <v>0</v>
      </c>
      <c r="L268" s="136" t="n">
        <f aca="false">+'90'!L268+Sheet1!L268+'70'!L268+'40'!L268+'90-1'!L268+'840'!L268+'Помоћ у кући за старија лица'!L268+Sheet2!L268+'Лични пратилац'!L268</f>
        <v>0</v>
      </c>
      <c r="M268" s="84" t="n">
        <f aca="false">+'90'!M268+Sheet1!M268+'70'!M268+'40'!M268+'90-1'!M268+'840'!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0</v>
      </c>
      <c r="D269" s="136" t="n">
        <f aca="false">+'90'!D269+Sheet1!D269+'70'!D269+'40'!D269+'90-1'!D269+'840'!D269+'Помоћ у кући за старија лица'!D269+Sheet2!D269+'Лични пратилац'!D269</f>
        <v>0</v>
      </c>
      <c r="E269" s="84" t="n">
        <f aca="false">+'90'!E269+Sheet1!E269+'70'!E269+'40'!E269+'90-1'!E269+'840'!E269+'Помоћ у кући за старија лица'!E269+Sheet2!E269+'Лични пратилац'!E269</f>
        <v>0</v>
      </c>
      <c r="F269" s="136" t="n">
        <f aca="false">+'90'!F269+Sheet1!F269+'70'!F269+'40'!F269+'90-1'!F269+'840'!F269+'Помоћ у кући за старија лица'!F269+Sheet2!F269+'Лични пратилац'!F269</f>
        <v>0</v>
      </c>
      <c r="G269" s="84" t="n">
        <f aca="false">+'90'!G269+Sheet1!G269+'70'!G269+'40'!G269+'90-1'!G269+'840'!G269+'Помоћ у кући за старија лица'!G269+Sheet2!G269+'Лични пратилац'!G269</f>
        <v>0</v>
      </c>
      <c r="H269" s="85" t="n">
        <f aca="false">+'90'!H269+Sheet1!H269+'70'!H269+'40'!H269+'90-1'!H269+'840'!H269+'Помоћ у кући за старија лица'!H269+Sheet2!H269+'Лични пратилац'!H269</f>
        <v>0</v>
      </c>
      <c r="I269" s="86" t="n">
        <f aca="false">+'90'!I269+Sheet1!I269+'70'!I269+'40'!I269+'90-1'!I269+'840'!I269+'Помоћ у кући за старија лица'!I269+Sheet2!I269+'Лични пратилац'!I269</f>
        <v>0</v>
      </c>
      <c r="J269" s="136" t="n">
        <f aca="false">+'90'!J269+Sheet1!J269+'70'!J269+'40'!J269+'90-1'!J269+'840'!J269+'Помоћ у кући за старија лица'!J269+Sheet2!J269+'Лични пратилац'!J269</f>
        <v>0</v>
      </c>
      <c r="K269" s="84" t="n">
        <f aca="false">+'90'!K269+Sheet1!K269+'70'!K269+'40'!K269+'90-1'!K269+'840'!K269+'Помоћ у кући за старија лица'!K269+Sheet2!K269+'Лични пратилац'!K269</f>
        <v>0</v>
      </c>
      <c r="L269" s="136" t="n">
        <f aca="false">+'90'!L269+Sheet1!L269+'70'!L269+'40'!L269+'90-1'!L269+'840'!L269+'Помоћ у кући за старија лица'!L269+Sheet2!L269+'Лични пратилац'!L269</f>
        <v>0</v>
      </c>
      <c r="M269" s="84" t="n">
        <f aca="false">+'90'!M269+Sheet1!M269+'70'!M269+'40'!M269+'90-1'!M269+'840'!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1</v>
      </c>
      <c r="D270" s="136" t="n">
        <f aca="false">+'90'!D270+Sheet1!D270+'70'!D270+'40'!D270+'90-1'!D270+'840'!D270+'Помоћ у кући за старија лица'!D270+Sheet2!D270+'Лични пратилац'!D270</f>
        <v>0</v>
      </c>
      <c r="E270" s="84" t="n">
        <f aca="false">+'90'!E270+Sheet1!E270+'70'!E270+'40'!E270+'90-1'!E270+'840'!E270+'Помоћ у кући за старија лица'!E270+Sheet2!E270+'Лични пратилац'!E270</f>
        <v>0</v>
      </c>
      <c r="F270" s="136" t="n">
        <f aca="false">+'90'!F270+Sheet1!F270+'70'!F270+'40'!F270+'90-1'!F270+'840'!F270+'Помоћ у кући за старија лица'!F270+Sheet2!F270+'Лични пратилац'!F270</f>
        <v>0</v>
      </c>
      <c r="G270" s="84" t="n">
        <f aca="false">+'90'!G270+Sheet1!G270+'70'!G270+'40'!G270+'90-1'!G270+'840'!G270+'Помоћ у кући за старија лица'!G270+Sheet2!G270+'Лични пратилац'!G270</f>
        <v>0</v>
      </c>
      <c r="H270" s="85" t="n">
        <f aca="false">+'90'!H270+Sheet1!H270+'70'!H270+'40'!H270+'90-1'!H270+'840'!H270+'Помоћ у кући за старија лица'!H270+Sheet2!H270+'Лични пратилац'!H270</f>
        <v>0</v>
      </c>
      <c r="I270" s="86" t="n">
        <f aca="false">+'90'!I270+Sheet1!I270+'70'!I270+'40'!I270+'90-1'!I270+'840'!I270+'Помоћ у кући за старија лица'!I270+Sheet2!I270+'Лични пратилац'!I270</f>
        <v>0</v>
      </c>
      <c r="J270" s="136" t="n">
        <f aca="false">+'90'!J270+Sheet1!J270+'70'!J270+'40'!J270+'90-1'!J270+'840'!J270+'Помоћ у кући за старија лица'!J270+Sheet2!J270+'Лични пратилац'!J270</f>
        <v>0</v>
      </c>
      <c r="K270" s="84" t="n">
        <f aca="false">+'90'!K270+Sheet1!K270+'70'!K270+'40'!K270+'90-1'!K270+'840'!K270+'Помоћ у кући за старија лица'!K270+Sheet2!K270+'Лични пратилац'!K270</f>
        <v>0</v>
      </c>
      <c r="L270" s="136" t="n">
        <f aca="false">+'90'!L270+Sheet1!L270+'70'!L270+'40'!L270+'90-1'!L270+'840'!L270+'Помоћ у кући за старија лица'!L270+Sheet2!L270+'Лични пратилац'!L270</f>
        <v>0</v>
      </c>
      <c r="M270" s="84" t="n">
        <f aca="false">+'90'!M270+Sheet1!M270+'70'!M270+'40'!M270+'90-1'!M270+'840'!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2</v>
      </c>
      <c r="D271" s="91" t="n">
        <f aca="false">+'90'!D271+Sheet1!D271+'70'!D271+'40'!D271+'90-1'!D271+'840'!D271+'Помоћ у кући за старија лица'!D271+Sheet2!D271+'Лични пратилац'!D271</f>
        <v>0</v>
      </c>
      <c r="E271" s="77" t="n">
        <f aca="false">+'90'!E271+Sheet1!E271+'70'!E271+'40'!E271+'90-1'!E271+'840'!E271+'Помоћ у кући за старија лица'!E271+Sheet2!E271+'Лични пратилац'!E271</f>
        <v>0</v>
      </c>
      <c r="F271" s="91" t="n">
        <f aca="false">+'90'!F271+Sheet1!F271+'70'!F271+'40'!F271+'90-1'!F271+'840'!F271+'Помоћ у кући за старија лица'!F271+Sheet2!F271+'Лични пратилац'!F271</f>
        <v>0</v>
      </c>
      <c r="G271" s="77" t="n">
        <f aca="false">+'90'!G271+Sheet1!G271+'70'!G271+'40'!G271+'90-1'!G271+'840'!G271+'Помоћ у кући за старија лица'!G271+Sheet2!G271+'Лични пратилац'!G271</f>
        <v>0</v>
      </c>
      <c r="H271" s="76" t="n">
        <f aca="false">+'90'!H271+Sheet1!H271+'70'!H271+'40'!H271+'90-1'!H271+'840'!H271+'Помоћ у кући за старија лица'!H271+Sheet2!H271+'Лични пратилац'!H271</f>
        <v>0</v>
      </c>
      <c r="I271" s="77" t="n">
        <f aca="false">+'90'!I271+Sheet1!I271+'70'!I271+'40'!I271+'90-1'!I271+'840'!I271+'Помоћ у кући за старија лица'!I271+Sheet2!I271+'Лични пратилац'!I271</f>
        <v>0</v>
      </c>
      <c r="J271" s="91" t="n">
        <f aca="false">+'90'!J271+Sheet1!J271+'70'!J271+'40'!J271+'90-1'!J271+'840'!J271+'Помоћ у кући за старија лица'!J271+Sheet2!J271+'Лични пратилац'!J271</f>
        <v>0</v>
      </c>
      <c r="K271" s="77" t="n">
        <f aca="false">+'90'!K271+Sheet1!K271+'70'!K271+'40'!K271+'90-1'!K271+'840'!K271+'Помоћ у кући за старија лица'!K271+Sheet2!K271+'Лични пратилац'!K271</f>
        <v>0</v>
      </c>
      <c r="L271" s="91" t="n">
        <f aca="false">+'90'!L271+Sheet1!L271+'70'!L271+'40'!L271+'90-1'!L271+'840'!L271+'Помоћ у кући за старија лица'!L271+Sheet2!L271+'Лични пратилац'!L271</f>
        <v>0</v>
      </c>
      <c r="M271" s="77" t="n">
        <f aca="false">+'90'!M271+Sheet1!M271+'70'!M271+'40'!M271+'90-1'!M271+'840'!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3</v>
      </c>
      <c r="D272" s="136" t="n">
        <f aca="false">+'90'!D272+Sheet1!D272+'70'!D272+'40'!D272+'90-1'!D272+'840'!D272+'Помоћ у кући за старија лица'!D272+Sheet2!D272+'Лични пратилац'!D272</f>
        <v>0</v>
      </c>
      <c r="E272" s="84" t="n">
        <f aca="false">+'90'!E272+Sheet1!E272+'70'!E272+'40'!E272+'90-1'!E272+'840'!E272+'Помоћ у кући за старија лица'!E272+Sheet2!E272+'Лични пратилац'!E272</f>
        <v>0</v>
      </c>
      <c r="F272" s="136" t="n">
        <f aca="false">+'90'!F272+Sheet1!F272+'70'!F272+'40'!F272+'90-1'!F272+'840'!F272+'Помоћ у кући за старија лица'!F272+Sheet2!F272+'Лични пратилац'!F272</f>
        <v>0</v>
      </c>
      <c r="G272" s="84" t="n">
        <f aca="false">+'90'!G272+Sheet1!G272+'70'!G272+'40'!G272+'90-1'!G272+'840'!G272+'Помоћ у кући за старија лица'!G272+Sheet2!G272+'Лични пратилац'!G272</f>
        <v>0</v>
      </c>
      <c r="H272" s="85" t="n">
        <f aca="false">+'90'!H272+Sheet1!H272+'70'!H272+'40'!H272+'90-1'!H272+'840'!H272+'Помоћ у кући за старија лица'!H272+Sheet2!H272+'Лични пратилац'!H272</f>
        <v>0</v>
      </c>
      <c r="I272" s="86" t="n">
        <f aca="false">+'90'!I272+Sheet1!I272+'70'!I272+'40'!I272+'90-1'!I272+'840'!I272+'Помоћ у кући за старија лица'!I272+Sheet2!I272+'Лични пратилац'!I272</f>
        <v>0</v>
      </c>
      <c r="J272" s="136" t="n">
        <f aca="false">+'90'!J272+Sheet1!J272+'70'!J272+'40'!J272+'90-1'!J272+'840'!J272+'Помоћ у кући за старија лица'!J272+Sheet2!J272+'Лични пратилац'!J272</f>
        <v>0</v>
      </c>
      <c r="K272" s="84" t="n">
        <f aca="false">+'90'!K272+Sheet1!K272+'70'!K272+'40'!K272+'90-1'!K272+'840'!K272+'Помоћ у кући за старија лица'!K272+Sheet2!K272+'Лични пратилац'!K272</f>
        <v>0</v>
      </c>
      <c r="L272" s="136" t="n">
        <f aca="false">+'90'!L272+Sheet1!L272+'70'!L272+'40'!L272+'90-1'!L272+'840'!L272+'Помоћ у кући за старија лица'!L272+Sheet2!L272+'Лични пратилац'!L272</f>
        <v>0</v>
      </c>
      <c r="M272" s="84" t="n">
        <f aca="false">+'90'!M272+Sheet1!M272+'70'!M272+'40'!M272+'90-1'!M272+'840'!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4</v>
      </c>
      <c r="D273" s="91" t="n">
        <f aca="false">+'90'!D273+Sheet1!D273+'70'!D273+'40'!D273+'90-1'!D273+'840'!D273+'Помоћ у кући за старија лица'!D273+Sheet2!D273+'Лични пратилац'!D273</f>
        <v>0</v>
      </c>
      <c r="E273" s="77" t="n">
        <f aca="false">+'90'!E273+Sheet1!E273+'70'!E273+'40'!E273+'90-1'!E273+'840'!E273+'Помоћ у кући за старија лица'!E273+Sheet2!E273+'Лични пратилац'!E273</f>
        <v>0</v>
      </c>
      <c r="F273" s="91" t="n">
        <f aca="false">+'90'!F273+Sheet1!F273+'70'!F273+'40'!F273+'90-1'!F273+'840'!F273+'Помоћ у кући за старија лица'!F273+Sheet2!F273+'Лични пратилац'!F273</f>
        <v>0</v>
      </c>
      <c r="G273" s="77" t="n">
        <f aca="false">+'90'!G273+Sheet1!G273+'70'!G273+'40'!G273+'90-1'!G273+'840'!G273+'Помоћ у кући за старија лица'!G273+Sheet2!G273+'Лични пратилац'!G273</f>
        <v>0</v>
      </c>
      <c r="H273" s="76" t="n">
        <f aca="false">+'90'!H273+Sheet1!H273+'70'!H273+'40'!H273+'90-1'!H273+'840'!H273+'Помоћ у кући за старија лица'!H273+Sheet2!H273+'Лични пратилац'!H273</f>
        <v>0</v>
      </c>
      <c r="I273" s="77" t="n">
        <f aca="false">+'90'!I273+Sheet1!I273+'70'!I273+'40'!I273+'90-1'!I273+'840'!I273+'Помоћ у кући за старија лица'!I273+Sheet2!I273+'Лични пратилац'!I273</f>
        <v>0</v>
      </c>
      <c r="J273" s="91" t="n">
        <f aca="false">+'90'!J273+Sheet1!J273+'70'!J273+'40'!J273+'90-1'!J273+'840'!J273+'Помоћ у кући за старија лица'!J273+Sheet2!J273+'Лични пратилац'!J273</f>
        <v>0</v>
      </c>
      <c r="K273" s="77" t="n">
        <f aca="false">+'90'!K273+Sheet1!K273+'70'!K273+'40'!K273+'90-1'!K273+'840'!K273+'Помоћ у кући за старија лица'!K273+Sheet2!K273+'Лични пратилац'!K273</f>
        <v>0</v>
      </c>
      <c r="L273" s="91" t="n">
        <f aca="false">+'90'!L273+Sheet1!L273+'70'!L273+'40'!L273+'90-1'!L273+'840'!L273+'Помоћ у кући за старија лица'!L273+Sheet2!L273+'Лични пратилац'!L273</f>
        <v>0</v>
      </c>
      <c r="M273" s="77" t="n">
        <f aca="false">+'90'!M273+Sheet1!M273+'70'!M273+'40'!M273+'90-1'!M273+'840'!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5</v>
      </c>
      <c r="D274" s="91" t="n">
        <f aca="false">+'90'!D274+Sheet1!D274+'70'!D274+'40'!D274+'90-1'!D274+'840'!D274+'Помоћ у кући за старија лица'!D274+Sheet2!D274+'Лични пратилац'!D274</f>
        <v>0</v>
      </c>
      <c r="E274" s="77" t="n">
        <f aca="false">+'90'!E274+Sheet1!E274+'70'!E274+'40'!E274+'90-1'!E274+'840'!E274+'Помоћ у кући за старија лица'!E274+Sheet2!E274+'Лични пратилац'!E274</f>
        <v>0</v>
      </c>
      <c r="F274" s="91" t="n">
        <f aca="false">+'90'!F274+Sheet1!F274+'70'!F274+'40'!F274+'90-1'!F274+'840'!F274+'Помоћ у кући за старија лица'!F274+Sheet2!F274+'Лични пратилац'!F274</f>
        <v>0</v>
      </c>
      <c r="G274" s="77" t="n">
        <f aca="false">+'90'!G274+Sheet1!G274+'70'!G274+'40'!G274+'90-1'!G274+'840'!G274+'Помоћ у кући за старија лица'!G274+Sheet2!G274+'Лични пратилац'!G274</f>
        <v>0</v>
      </c>
      <c r="H274" s="76" t="n">
        <f aca="false">+'90'!H274+Sheet1!H274+'70'!H274+'40'!H274+'90-1'!H274+'840'!H274+'Помоћ у кући за старија лица'!H274+Sheet2!H274+'Лични пратилац'!H274</f>
        <v>0</v>
      </c>
      <c r="I274" s="77" t="n">
        <f aca="false">+'90'!I274+Sheet1!I274+'70'!I274+'40'!I274+'90-1'!I274+'840'!I274+'Помоћ у кући за старија лица'!I274+Sheet2!I274+'Лични пратилац'!I274</f>
        <v>0</v>
      </c>
      <c r="J274" s="91" t="n">
        <f aca="false">+'90'!J274+Sheet1!J274+'70'!J274+'40'!J274+'90-1'!J274+'840'!J274+'Помоћ у кући за старија лица'!J274+Sheet2!J274+'Лични пратилац'!J274</f>
        <v>0</v>
      </c>
      <c r="K274" s="77" t="n">
        <f aca="false">+'90'!K274+Sheet1!K274+'70'!K274+'40'!K274+'90-1'!K274+'840'!K274+'Помоћ у кући за старија лица'!K274+Sheet2!K274+'Лични пратилац'!K274</f>
        <v>0</v>
      </c>
      <c r="L274" s="91" t="n">
        <f aca="false">+'90'!L274+Sheet1!L274+'70'!L274+'40'!L274+'90-1'!L274+'840'!L274+'Помоћ у кући за старија лица'!L274+Sheet2!L274+'Лични пратилац'!L274</f>
        <v>0</v>
      </c>
      <c r="M274" s="77" t="n">
        <f aca="false">+'90'!M274+Sheet1!M274+'70'!M274+'40'!M274+'90-1'!M274+'840'!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6</v>
      </c>
      <c r="D275" s="136" t="n">
        <f aca="false">+'90'!D275+Sheet1!D275+'70'!D275+'40'!D275+'90-1'!D275+'840'!D275+'Помоћ у кући за старија лица'!D275+Sheet2!D275+'Лични пратилац'!D275</f>
        <v>0</v>
      </c>
      <c r="E275" s="84" t="n">
        <f aca="false">+'90'!E275+Sheet1!E275+'70'!E275+'40'!E275+'90-1'!E275+'840'!E275+'Помоћ у кући за старија лица'!E275+Sheet2!E275+'Лични пратилац'!E275</f>
        <v>0</v>
      </c>
      <c r="F275" s="136" t="n">
        <f aca="false">+'90'!F275+Sheet1!F275+'70'!F275+'40'!F275+'90-1'!F275+'840'!F275+'Помоћ у кући за старија лица'!F275+Sheet2!F275+'Лични пратилац'!F275</f>
        <v>0</v>
      </c>
      <c r="G275" s="84" t="n">
        <f aca="false">+'90'!G275+Sheet1!G275+'70'!G275+'40'!G275+'90-1'!G275+'840'!G275+'Помоћ у кући за старија лица'!G275+Sheet2!G275+'Лични пратилац'!G275</f>
        <v>0</v>
      </c>
      <c r="H275" s="85" t="n">
        <f aca="false">+'90'!H275+Sheet1!H275+'70'!H275+'40'!H275+'90-1'!H275+'840'!H275+'Помоћ у кући за старија лица'!H275+Sheet2!H275+'Лични пратилац'!H275</f>
        <v>0</v>
      </c>
      <c r="I275" s="86" t="n">
        <f aca="false">+'90'!I275+Sheet1!I275+'70'!I275+'40'!I275+'90-1'!I275+'840'!I275+'Помоћ у кући за старија лица'!I275+Sheet2!I275+'Лични пратилац'!I275</f>
        <v>0</v>
      </c>
      <c r="J275" s="136" t="n">
        <f aca="false">+'90'!J275+Sheet1!J275+'70'!J275+'40'!J275+'90-1'!J275+'840'!J275+'Помоћ у кући за старија лица'!J275+Sheet2!J275+'Лични пратилац'!J275</f>
        <v>0</v>
      </c>
      <c r="K275" s="84" t="n">
        <f aca="false">+'90'!K275+Sheet1!K275+'70'!K275+'40'!K275+'90-1'!K275+'840'!K275+'Помоћ у кући за старија лица'!K275+Sheet2!K275+'Лични пратилац'!K275</f>
        <v>0</v>
      </c>
      <c r="L275" s="136" t="n">
        <f aca="false">+'90'!L275+Sheet1!L275+'70'!L275+'40'!L275+'90-1'!L275+'840'!L275+'Помоћ у кући за старија лица'!L275+Sheet2!L275+'Лични пратилац'!L275</f>
        <v>0</v>
      </c>
      <c r="M275" s="84" t="n">
        <f aca="false">+'90'!M275+Sheet1!M275+'70'!M275+'40'!M275+'90-1'!M275+'840'!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7</v>
      </c>
      <c r="D276" s="136" t="n">
        <f aca="false">+'90'!D276+Sheet1!D276+'70'!D276+'40'!D276+'90-1'!D276+'840'!D276+'Помоћ у кући за старија лица'!D276+Sheet2!D276+'Лични пратилац'!D276</f>
        <v>0</v>
      </c>
      <c r="E276" s="84" t="n">
        <f aca="false">+'90'!E276+Sheet1!E276+'70'!E276+'40'!E276+'90-1'!E276+'840'!E276+'Помоћ у кући за старија лица'!E276+Sheet2!E276+'Лични пратилац'!E276</f>
        <v>0</v>
      </c>
      <c r="F276" s="136" t="n">
        <f aca="false">+'90'!F276+Sheet1!F276+'70'!F276+'40'!F276+'90-1'!F276+'840'!F276+'Помоћ у кући за старија лица'!F276+Sheet2!F276+'Лични пратилац'!F276</f>
        <v>0</v>
      </c>
      <c r="G276" s="84" t="n">
        <f aca="false">+'90'!G276+Sheet1!G276+'70'!G276+'40'!G276+'90-1'!G276+'840'!G276+'Помоћ у кући за старија лица'!G276+Sheet2!G276+'Лични пратилац'!G276</f>
        <v>0</v>
      </c>
      <c r="H276" s="85" t="n">
        <f aca="false">+'90'!H276+Sheet1!H276+'70'!H276+'40'!H276+'90-1'!H276+'840'!H276+'Помоћ у кући за старија лица'!H276+Sheet2!H276+'Лични пратилац'!H276</f>
        <v>0</v>
      </c>
      <c r="I276" s="86" t="n">
        <f aca="false">+'90'!I276+Sheet1!I276+'70'!I276+'40'!I276+'90-1'!I276+'840'!I276+'Помоћ у кући за старија лица'!I276+Sheet2!I276+'Лични пратилац'!I276</f>
        <v>0</v>
      </c>
      <c r="J276" s="136" t="n">
        <f aca="false">+'90'!J276+Sheet1!J276+'70'!J276+'40'!J276+'90-1'!J276+'840'!J276+'Помоћ у кући за старија лица'!J276+Sheet2!J276+'Лични пратилац'!J276</f>
        <v>0</v>
      </c>
      <c r="K276" s="84" t="n">
        <f aca="false">+'90'!K276+Sheet1!K276+'70'!K276+'40'!K276+'90-1'!K276+'840'!K276+'Помоћ у кући за старија лица'!K276+Sheet2!K276+'Лични пратилац'!K276</f>
        <v>0</v>
      </c>
      <c r="L276" s="136" t="n">
        <f aca="false">+'90'!L276+Sheet1!L276+'70'!L276+'40'!L276+'90-1'!L276+'840'!L276+'Помоћ у кући за старија лица'!L276+Sheet2!L276+'Лични пратилац'!L276</f>
        <v>0</v>
      </c>
      <c r="M276" s="84" t="n">
        <f aca="false">+'90'!M276+Sheet1!M276+'70'!M276+'40'!M276+'90-1'!M276+'840'!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8</v>
      </c>
      <c r="D277" s="136" t="n">
        <f aca="false">+'90'!D277+Sheet1!D277+'70'!D277+'40'!D277+'90-1'!D277+'840'!D277+'Помоћ у кући за старија лица'!D277+Sheet2!D277+'Лични пратилац'!D277</f>
        <v>0</v>
      </c>
      <c r="E277" s="84" t="n">
        <f aca="false">+'90'!E277+Sheet1!E277+'70'!E277+'40'!E277+'90-1'!E277+'840'!E277+'Помоћ у кући за старија лица'!E277+Sheet2!E277+'Лични пратилац'!E277</f>
        <v>0</v>
      </c>
      <c r="F277" s="136" t="n">
        <f aca="false">+'90'!F277+Sheet1!F277+'70'!F277+'40'!F277+'90-1'!F277+'840'!F277+'Помоћ у кући за старија лица'!F277+Sheet2!F277+'Лични пратилац'!F277</f>
        <v>0</v>
      </c>
      <c r="G277" s="84" t="n">
        <f aca="false">+'90'!G277+Sheet1!G277+'70'!G277+'40'!G277+'90-1'!G277+'840'!G277+'Помоћ у кући за старија лица'!G277+Sheet2!G277+'Лични пратилац'!G277</f>
        <v>0</v>
      </c>
      <c r="H277" s="85" t="n">
        <f aca="false">+'90'!H277+Sheet1!H277+'70'!H277+'40'!H277+'90-1'!H277+'840'!H277+'Помоћ у кући за старија лица'!H277+Sheet2!H277+'Лични пратилац'!H277</f>
        <v>0</v>
      </c>
      <c r="I277" s="86" t="n">
        <f aca="false">+'90'!I277+Sheet1!I277+'70'!I277+'40'!I277+'90-1'!I277+'840'!I277+'Помоћ у кући за старија лица'!I277+Sheet2!I277+'Лични пратилац'!I277</f>
        <v>0</v>
      </c>
      <c r="J277" s="136" t="n">
        <f aca="false">+'90'!J277+Sheet1!J277+'70'!J277+'40'!J277+'90-1'!J277+'840'!J277+'Помоћ у кући за старија лица'!J277+Sheet2!J277+'Лични пратилац'!J277</f>
        <v>0</v>
      </c>
      <c r="K277" s="84" t="n">
        <f aca="false">+'90'!K277+Sheet1!K277+'70'!K277+'40'!K277+'90-1'!K277+'840'!K277+'Помоћ у кући за старија лица'!K277+Sheet2!K277+'Лични пратилац'!K277</f>
        <v>0</v>
      </c>
      <c r="L277" s="136" t="n">
        <f aca="false">+'90'!L277+Sheet1!L277+'70'!L277+'40'!L277+'90-1'!L277+'840'!L277+'Помоћ у кући за старија лица'!L277+Sheet2!L277+'Лични пратилац'!L277</f>
        <v>0</v>
      </c>
      <c r="M277" s="84" t="n">
        <f aca="false">+'90'!M277+Sheet1!M277+'70'!M277+'40'!M277+'90-1'!M277+'840'!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9</v>
      </c>
      <c r="D278" s="136" t="n">
        <f aca="false">+'90'!D278+Sheet1!D278+'70'!D278+'40'!D278+'90-1'!D278+'840'!D278+'Помоћ у кући за старија лица'!D278+Sheet2!D278+'Лични пратилац'!D278</f>
        <v>0</v>
      </c>
      <c r="E278" s="84" t="n">
        <f aca="false">+'90'!E278+Sheet1!E278+'70'!E278+'40'!E278+'90-1'!E278+'840'!E278+'Помоћ у кући за старија лица'!E278+Sheet2!E278+'Лични пратилац'!E278</f>
        <v>0</v>
      </c>
      <c r="F278" s="136" t="n">
        <f aca="false">+'90'!F278+Sheet1!F278+'70'!F278+'40'!F278+'90-1'!F278+'840'!F278+'Помоћ у кући за старија лица'!F278+Sheet2!F278+'Лични пратилац'!F278</f>
        <v>0</v>
      </c>
      <c r="G278" s="84" t="n">
        <f aca="false">+'90'!G278+Sheet1!G278+'70'!G278+'40'!G278+'90-1'!G278+'840'!G278+'Помоћ у кући за старија лица'!G278+Sheet2!G278+'Лични пратилац'!G278</f>
        <v>0</v>
      </c>
      <c r="H278" s="85" t="n">
        <f aca="false">+'90'!H278+Sheet1!H278+'70'!H278+'40'!H278+'90-1'!H278+'840'!H278+'Помоћ у кући за старија лица'!H278+Sheet2!H278+'Лични пратилац'!H278</f>
        <v>0</v>
      </c>
      <c r="I278" s="86" t="n">
        <f aca="false">+'90'!I278+Sheet1!I278+'70'!I278+'40'!I278+'90-1'!I278+'840'!I278+'Помоћ у кући за старија лица'!I278+Sheet2!I278+'Лични пратилац'!I278</f>
        <v>0</v>
      </c>
      <c r="J278" s="136" t="n">
        <f aca="false">+'90'!J278+Sheet1!J278+'70'!J278+'40'!J278+'90-1'!J278+'840'!J278+'Помоћ у кући за старија лица'!J278+Sheet2!J278+'Лични пратилац'!J278</f>
        <v>0</v>
      </c>
      <c r="K278" s="84" t="n">
        <f aca="false">+'90'!K278+Sheet1!K278+'70'!K278+'40'!K278+'90-1'!K278+'840'!K278+'Помоћ у кући за старија лица'!K278+Sheet2!K278+'Лични пратилац'!K278</f>
        <v>0</v>
      </c>
      <c r="L278" s="136" t="n">
        <f aca="false">+'90'!L278+Sheet1!L278+'70'!L278+'40'!L278+'90-1'!L278+'840'!L278+'Помоћ у кући за старија лица'!L278+Sheet2!L278+'Лични пратилац'!L278</f>
        <v>0</v>
      </c>
      <c r="M278" s="84" t="n">
        <f aca="false">+'90'!M278+Sheet1!M278+'70'!M278+'40'!M278+'90-1'!M278+'840'!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0</v>
      </c>
      <c r="D279" s="136" t="n">
        <f aca="false">+'90'!D279+Sheet1!D279+'70'!D279+'40'!D279+'90-1'!D279+'840'!D279+'Помоћ у кући за старија лица'!D279+Sheet2!D279+'Лични пратилац'!D279</f>
        <v>0</v>
      </c>
      <c r="E279" s="84" t="n">
        <f aca="false">+'90'!E279+Sheet1!E279+'70'!E279+'40'!E279+'90-1'!E279+'840'!E279+'Помоћ у кући за старија лица'!E279+Sheet2!E279+'Лични пратилац'!E279</f>
        <v>0</v>
      </c>
      <c r="F279" s="136" t="n">
        <f aca="false">+'90'!F279+Sheet1!F279+'70'!F279+'40'!F279+'90-1'!F279+'840'!F279+'Помоћ у кући за старија лица'!F279+Sheet2!F279+'Лични пратилац'!F279</f>
        <v>0</v>
      </c>
      <c r="G279" s="84" t="n">
        <f aca="false">+'90'!G279+Sheet1!G279+'70'!G279+'40'!G279+'90-1'!G279+'840'!G279+'Помоћ у кући за старија лица'!G279+Sheet2!G279+'Лични пратилац'!G279</f>
        <v>0</v>
      </c>
      <c r="H279" s="85" t="n">
        <f aca="false">+'90'!H279+Sheet1!H279+'70'!H279+'40'!H279+'90-1'!H279+'840'!H279+'Помоћ у кући за старија лица'!H279+Sheet2!H279+'Лични пратилац'!H279</f>
        <v>0</v>
      </c>
      <c r="I279" s="86" t="n">
        <f aca="false">+'90'!I279+Sheet1!I279+'70'!I279+'40'!I279+'90-1'!I279+'840'!I279+'Помоћ у кући за старија лица'!I279+Sheet2!I279+'Лични пратилац'!I279</f>
        <v>0</v>
      </c>
      <c r="J279" s="136" t="n">
        <f aca="false">+'90'!J279+Sheet1!J279+'70'!J279+'40'!J279+'90-1'!J279+'840'!J279+'Помоћ у кући за старија лица'!J279+Sheet2!J279+'Лични пратилац'!J279</f>
        <v>0</v>
      </c>
      <c r="K279" s="84" t="n">
        <f aca="false">+'90'!K279+Sheet1!K279+'70'!K279+'40'!K279+'90-1'!K279+'840'!K279+'Помоћ у кући за старија лица'!K279+Sheet2!K279+'Лични пратилац'!K279</f>
        <v>0</v>
      </c>
      <c r="L279" s="136" t="n">
        <f aca="false">+'90'!L279+Sheet1!L279+'70'!L279+'40'!L279+'90-1'!L279+'840'!L279+'Помоћ у кући за старија лица'!L279+Sheet2!L279+'Лични пратилац'!L279</f>
        <v>0</v>
      </c>
      <c r="M279" s="84" t="n">
        <f aca="false">+'90'!M279+Sheet1!M279+'70'!M279+'40'!M279+'90-1'!M279+'840'!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1</v>
      </c>
      <c r="D280" s="136" t="n">
        <f aca="false">+'90'!D280+Sheet1!D280+'70'!D280+'40'!D280+'90-1'!D280+'840'!D280+'Помоћ у кући за старија лица'!D280+Sheet2!D280+'Лични пратилац'!D280</f>
        <v>0</v>
      </c>
      <c r="E280" s="84" t="n">
        <f aca="false">+'90'!E280+Sheet1!E280+'70'!E280+'40'!E280+'90-1'!E280+'840'!E280+'Помоћ у кући за старија лица'!E280+Sheet2!E280+'Лични пратилац'!E280</f>
        <v>0</v>
      </c>
      <c r="F280" s="136" t="n">
        <f aca="false">+'90'!F280+Sheet1!F280+'70'!F280+'40'!F280+'90-1'!F280+'840'!F280+'Помоћ у кући за старија лица'!F280+Sheet2!F280+'Лични пратилац'!F280</f>
        <v>0</v>
      </c>
      <c r="G280" s="84" t="n">
        <f aca="false">+'90'!G280+Sheet1!G280+'70'!G280+'40'!G280+'90-1'!G280+'840'!G280+'Помоћ у кући за старија лица'!G280+Sheet2!G280+'Лични пратилац'!G280</f>
        <v>0</v>
      </c>
      <c r="H280" s="85" t="n">
        <f aca="false">+'90'!H280+Sheet1!H280+'70'!H280+'40'!H280+'90-1'!H280+'840'!H280+'Помоћ у кући за старија лица'!H280+Sheet2!H280+'Лични пратилац'!H280</f>
        <v>0</v>
      </c>
      <c r="I280" s="86" t="n">
        <f aca="false">+'90'!I280+Sheet1!I280+'70'!I280+'40'!I280+'90-1'!I280+'840'!I280+'Помоћ у кући за старија лица'!I280+Sheet2!I280+'Лични пратилац'!I280</f>
        <v>0</v>
      </c>
      <c r="J280" s="136" t="n">
        <f aca="false">+'90'!J280+Sheet1!J280+'70'!J280+'40'!J280+'90-1'!J280+'840'!J280+'Помоћ у кући за старија лица'!J280+Sheet2!J280+'Лични пратилац'!J280</f>
        <v>0</v>
      </c>
      <c r="K280" s="84" t="n">
        <f aca="false">+'90'!K280+Sheet1!K280+'70'!K280+'40'!K280+'90-1'!K280+'840'!K280+'Помоћ у кући за старија лица'!K280+Sheet2!K280+'Лични пратилац'!K280</f>
        <v>0</v>
      </c>
      <c r="L280" s="136" t="n">
        <f aca="false">+'90'!L280+Sheet1!L280+'70'!L280+'40'!L280+'90-1'!L280+'840'!L280+'Помоћ у кући за старија лица'!L280+Sheet2!L280+'Лични пратилац'!L280</f>
        <v>0</v>
      </c>
      <c r="M280" s="84" t="n">
        <f aca="false">+'90'!M280+Sheet1!M280+'70'!M280+'40'!M280+'90-1'!M280+'840'!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2</v>
      </c>
      <c r="D281" s="136" t="n">
        <f aca="false">+'90'!D281+Sheet1!D281+'70'!D281+'40'!D281+'90-1'!D281+'840'!D281+'Помоћ у кући за старија лица'!D281+Sheet2!D281+'Лични пратилац'!D281</f>
        <v>0</v>
      </c>
      <c r="E281" s="84" t="n">
        <f aca="false">+'90'!E281+Sheet1!E281+'70'!E281+'40'!E281+'90-1'!E281+'840'!E281+'Помоћ у кући за старија лица'!E281+Sheet2!E281+'Лични пратилац'!E281</f>
        <v>0</v>
      </c>
      <c r="F281" s="136" t="n">
        <f aca="false">+'90'!F281+Sheet1!F281+'70'!F281+'40'!F281+'90-1'!F281+'840'!F281+'Помоћ у кући за старија лица'!F281+Sheet2!F281+'Лични пратилац'!F281</f>
        <v>0</v>
      </c>
      <c r="G281" s="84" t="n">
        <f aca="false">+'90'!G281+Sheet1!G281+'70'!G281+'40'!G281+'90-1'!G281+'840'!G281+'Помоћ у кући за старија лица'!G281+Sheet2!G281+'Лични пратилац'!G281</f>
        <v>0</v>
      </c>
      <c r="H281" s="85" t="n">
        <f aca="false">+'90'!H281+Sheet1!H281+'70'!H281+'40'!H281+'90-1'!H281+'840'!H281+'Помоћ у кући за старија лица'!H281+Sheet2!H281+'Лични пратилац'!H281</f>
        <v>0</v>
      </c>
      <c r="I281" s="86" t="n">
        <f aca="false">+'90'!I281+Sheet1!I281+'70'!I281+'40'!I281+'90-1'!I281+'840'!I281+'Помоћ у кући за старија лица'!I281+Sheet2!I281+'Лични пратилац'!I281</f>
        <v>0</v>
      </c>
      <c r="J281" s="136" t="n">
        <f aca="false">+'90'!J281+Sheet1!J281+'70'!J281+'40'!J281+'90-1'!J281+'840'!J281+'Помоћ у кући за старија лица'!J281+Sheet2!J281+'Лични пратилац'!J281</f>
        <v>0</v>
      </c>
      <c r="K281" s="84" t="n">
        <f aca="false">+'90'!K281+Sheet1!K281+'70'!K281+'40'!K281+'90-1'!K281+'840'!K281+'Помоћ у кући за старија лица'!K281+Sheet2!K281+'Лични пратилац'!K281</f>
        <v>0</v>
      </c>
      <c r="L281" s="136" t="n">
        <f aca="false">+'90'!L281+Sheet1!L281+'70'!L281+'40'!L281+'90-1'!L281+'840'!L281+'Помоћ у кући за старија лица'!L281+Sheet2!L281+'Лични пратилац'!L281</f>
        <v>0</v>
      </c>
      <c r="M281" s="84" t="n">
        <f aca="false">+'90'!M281+Sheet1!M281+'70'!M281+'40'!M281+'90-1'!M281+'840'!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3</v>
      </c>
      <c r="D282" s="136" t="n">
        <f aca="false">+'90'!D282+Sheet1!D282+'70'!D282+'40'!D282+'90-1'!D282+'840'!D282+'Помоћ у кући за старија лица'!D282+Sheet2!D282+'Лични пратилац'!D282</f>
        <v>0</v>
      </c>
      <c r="E282" s="84" t="n">
        <f aca="false">+'90'!E282+Sheet1!E282+'70'!E282+'40'!E282+'90-1'!E282+'840'!E282+'Помоћ у кући за старија лица'!E282+Sheet2!E282+'Лични пратилац'!E282</f>
        <v>0</v>
      </c>
      <c r="F282" s="136" t="n">
        <f aca="false">+'90'!F282+Sheet1!F282+'70'!F282+'40'!F282+'90-1'!F282+'840'!F282+'Помоћ у кући за старија лица'!F282+Sheet2!F282+'Лични пратилац'!F282</f>
        <v>0</v>
      </c>
      <c r="G282" s="84" t="n">
        <f aca="false">+'90'!G282+Sheet1!G282+'70'!G282+'40'!G282+'90-1'!G282+'840'!G282+'Помоћ у кући за старија лица'!G282+Sheet2!G282+'Лични пратилац'!G282</f>
        <v>0</v>
      </c>
      <c r="H282" s="85" t="n">
        <f aca="false">+'90'!H282+Sheet1!H282+'70'!H282+'40'!H282+'90-1'!H282+'840'!H282+'Помоћ у кући за старија лица'!H282+Sheet2!H282+'Лични пратилац'!H282</f>
        <v>0</v>
      </c>
      <c r="I282" s="86" t="n">
        <f aca="false">+'90'!I282+Sheet1!I282+'70'!I282+'40'!I282+'90-1'!I282+'840'!I282+'Помоћ у кући за старија лица'!I282+Sheet2!I282+'Лични пратилац'!I282</f>
        <v>0</v>
      </c>
      <c r="J282" s="136" t="n">
        <f aca="false">+'90'!J282+Sheet1!J282+'70'!J282+'40'!J282+'90-1'!J282+'840'!J282+'Помоћ у кући за старија лица'!J282+Sheet2!J282+'Лични пратилац'!J282</f>
        <v>0</v>
      </c>
      <c r="K282" s="84" t="n">
        <f aca="false">+'90'!K282+Sheet1!K282+'70'!K282+'40'!K282+'90-1'!K282+'840'!K282+'Помоћ у кући за старија лица'!K282+Sheet2!K282+'Лични пратилац'!K282</f>
        <v>0</v>
      </c>
      <c r="L282" s="136" t="n">
        <f aca="false">+'90'!L282+Sheet1!L282+'70'!L282+'40'!L282+'90-1'!L282+'840'!L282+'Помоћ у кући за старија лица'!L282+Sheet2!L282+'Лични пратилац'!L282</f>
        <v>0</v>
      </c>
      <c r="M282" s="84" t="n">
        <f aca="false">+'90'!M282+Sheet1!M282+'70'!M282+'40'!M282+'90-1'!M282+'840'!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0</v>
      </c>
      <c r="D283" s="136" t="n">
        <f aca="false">+'90'!D283+Sheet1!D283+'70'!D283+'40'!D283+'90-1'!D283+'840'!D283+'Помоћ у кући за старија лица'!D283+Sheet2!D283+'Лични пратилац'!D283</f>
        <v>0</v>
      </c>
      <c r="E283" s="84" t="n">
        <f aca="false">+'90'!E283+Sheet1!E283+'70'!E283+'40'!E283+'90-1'!E283+'840'!E283+'Помоћ у кући за старија лица'!E283+Sheet2!E283+'Лични пратилац'!E283</f>
        <v>0</v>
      </c>
      <c r="F283" s="136" t="n">
        <f aca="false">+'90'!F283+Sheet1!F283+'70'!F283+'40'!F283+'90-1'!F283+'840'!F283+'Помоћ у кући за старија лица'!F283+Sheet2!F283+'Лични пратилац'!F283</f>
        <v>0</v>
      </c>
      <c r="G283" s="84" t="n">
        <f aca="false">+'90'!G283+Sheet1!G283+'70'!G283+'40'!G283+'90-1'!G283+'840'!G283+'Помоћ у кући за старија лица'!G283+Sheet2!G283+'Лични пратилац'!G283</f>
        <v>0</v>
      </c>
      <c r="H283" s="85" t="n">
        <f aca="false">+'90'!H283+Sheet1!H283+'70'!H283+'40'!H283+'90-1'!H283+'840'!H283+'Помоћ у кући за старија лица'!H283+Sheet2!H283+'Лични пратилац'!H283</f>
        <v>0</v>
      </c>
      <c r="I283" s="86" t="n">
        <f aca="false">+'90'!I283+Sheet1!I283+'70'!I283+'40'!I283+'90-1'!I283+'840'!I283+'Помоћ у кући за старија лица'!I283+Sheet2!I283+'Лични пратилац'!I283</f>
        <v>0</v>
      </c>
      <c r="J283" s="136" t="n">
        <f aca="false">+'90'!J283+Sheet1!J283+'70'!J283+'40'!J283+'90-1'!J283+'840'!J283+'Помоћ у кући за старија лица'!J283+Sheet2!J283+'Лични пратилац'!J283</f>
        <v>0</v>
      </c>
      <c r="K283" s="84" t="n">
        <f aca="false">+'90'!K283+Sheet1!K283+'70'!K283+'40'!K283+'90-1'!K283+'840'!K283+'Помоћ у кући за старија лица'!K283+Sheet2!K283+'Лични пратилац'!K283</f>
        <v>0</v>
      </c>
      <c r="L283" s="136" t="n">
        <f aca="false">+'90'!L283+Sheet1!L283+'70'!L283+'40'!L283+'90-1'!L283+'840'!L283+'Помоћ у кући за старија лица'!L283+Sheet2!L283+'Лични пратилац'!L283</f>
        <v>0</v>
      </c>
      <c r="M283" s="84" t="n">
        <f aca="false">+'90'!M283+Sheet1!M283+'70'!M283+'40'!M283+'90-1'!M283+'840'!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4</v>
      </c>
      <c r="D284" s="91" t="n">
        <f aca="false">+'90'!D284+Sheet1!D284+'70'!D284+'40'!D284+'90-1'!D284+'840'!D284+'Помоћ у кући за старија лица'!D284+Sheet2!D284+'Лични пратилац'!D284</f>
        <v>0</v>
      </c>
      <c r="E284" s="77" t="n">
        <f aca="false">+'90'!E284+Sheet1!E284+'70'!E284+'40'!E284+'90-1'!E284+'840'!E284+'Помоћ у кући за старија лица'!E284+Sheet2!E284+'Лични пратилац'!E284</f>
        <v>0</v>
      </c>
      <c r="F284" s="91" t="n">
        <f aca="false">+'90'!F284+Sheet1!F284+'70'!F284+'40'!F284+'90-1'!F284+'840'!F284+'Помоћ у кући за старија лица'!F284+Sheet2!F284+'Лични пратилац'!F284</f>
        <v>0</v>
      </c>
      <c r="G284" s="77" t="n">
        <f aca="false">+'90'!G284+Sheet1!G284+'70'!G284+'40'!G284+'90-1'!G284+'840'!G284+'Помоћ у кући за старија лица'!G284+Sheet2!G284+'Лични пратилац'!G284</f>
        <v>0</v>
      </c>
      <c r="H284" s="76" t="n">
        <f aca="false">+'90'!H284+Sheet1!H284+'70'!H284+'40'!H284+'90-1'!H284+'840'!H284+'Помоћ у кући за старија лица'!H284+Sheet2!H284+'Лични пратилац'!H284</f>
        <v>0</v>
      </c>
      <c r="I284" s="77" t="n">
        <f aca="false">+'90'!I284+Sheet1!I284+'70'!I284+'40'!I284+'90-1'!I284+'840'!I284+'Помоћ у кући за старија лица'!I284+Sheet2!I284+'Лични пратилац'!I284</f>
        <v>0</v>
      </c>
      <c r="J284" s="91" t="n">
        <f aca="false">+'90'!J284+Sheet1!J284+'70'!J284+'40'!J284+'90-1'!J284+'840'!J284+'Помоћ у кући за старија лица'!J284+Sheet2!J284+'Лични пратилац'!J284</f>
        <v>0</v>
      </c>
      <c r="K284" s="77" t="n">
        <f aca="false">+'90'!K284+Sheet1!K284+'70'!K284+'40'!K284+'90-1'!K284+'840'!K284+'Помоћ у кући за старија лица'!K284+Sheet2!K284+'Лични пратилац'!K284</f>
        <v>0</v>
      </c>
      <c r="L284" s="91" t="n">
        <f aca="false">+'90'!L284+Sheet1!L284+'70'!L284+'40'!L284+'90-1'!L284+'840'!L284+'Помоћ у кући за старија лица'!L284+Sheet2!L284+'Лични пратилац'!L284</f>
        <v>0</v>
      </c>
      <c r="M284" s="77" t="n">
        <f aca="false">+'90'!M284+Sheet1!M284+'70'!M284+'40'!M284+'90-1'!M284+'840'!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5</v>
      </c>
      <c r="D285" s="136" t="n">
        <f aca="false">+'90'!D285+Sheet1!D285+'70'!D285+'40'!D285+'90-1'!D285+'840'!D285+'Помоћ у кући за старија лица'!D285+Sheet2!D285+'Лични пратилац'!D285</f>
        <v>0</v>
      </c>
      <c r="E285" s="84" t="n">
        <f aca="false">+'90'!E285+Sheet1!E285+'70'!E285+'40'!E285+'90-1'!E285+'840'!E285+'Помоћ у кући за старија лица'!E285+Sheet2!E285+'Лични пратилац'!E285</f>
        <v>0</v>
      </c>
      <c r="F285" s="136" t="n">
        <f aca="false">+'90'!F285+Sheet1!F285+'70'!F285+'40'!F285+'90-1'!F285+'840'!F285+'Помоћ у кући за старија лица'!F285+Sheet2!F285+'Лични пратилац'!F285</f>
        <v>0</v>
      </c>
      <c r="G285" s="84" t="n">
        <f aca="false">+'90'!G285+Sheet1!G285+'70'!G285+'40'!G285+'90-1'!G285+'840'!G285+'Помоћ у кући за старија лица'!G285+Sheet2!G285+'Лични пратилац'!G285</f>
        <v>0</v>
      </c>
      <c r="H285" s="85" t="n">
        <f aca="false">+'90'!H285+Sheet1!H285+'70'!H285+'40'!H285+'90-1'!H285+'840'!H285+'Помоћ у кући за старија лица'!H285+Sheet2!H285+'Лични пратилац'!H285</f>
        <v>0</v>
      </c>
      <c r="I285" s="86" t="n">
        <f aca="false">+'90'!I285+Sheet1!I285+'70'!I285+'40'!I285+'90-1'!I285+'840'!I285+'Помоћ у кући за старија лица'!I285+Sheet2!I285+'Лични пратилац'!I285</f>
        <v>0</v>
      </c>
      <c r="J285" s="136" t="n">
        <f aca="false">+'90'!J285+Sheet1!J285+'70'!J285+'40'!J285+'90-1'!J285+'840'!J285+'Помоћ у кући за старија лица'!J285+Sheet2!J285+'Лични пратилац'!J285</f>
        <v>0</v>
      </c>
      <c r="K285" s="84" t="n">
        <f aca="false">+'90'!K285+Sheet1!K285+'70'!K285+'40'!K285+'90-1'!K285+'840'!K285+'Помоћ у кући за старија лица'!K285+Sheet2!K285+'Лични пратилац'!K285</f>
        <v>0</v>
      </c>
      <c r="L285" s="136" t="n">
        <f aca="false">+'90'!L285+Sheet1!L285+'70'!L285+'40'!L285+'90-1'!L285+'840'!L285+'Помоћ у кући за старија лица'!L285+Sheet2!L285+'Лични пратилац'!L285</f>
        <v>0</v>
      </c>
      <c r="M285" s="84" t="n">
        <f aca="false">+'90'!M285+Sheet1!M285+'70'!M285+'40'!M285+'90-1'!M285+'840'!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6</v>
      </c>
      <c r="D286" s="136" t="n">
        <f aca="false">+'90'!D286+Sheet1!D286+'70'!D286+'40'!D286+'90-1'!D286+'840'!D286+'Помоћ у кући за старија лица'!D286+Sheet2!D286+'Лични пратилац'!D286</f>
        <v>0</v>
      </c>
      <c r="E286" s="84" t="n">
        <f aca="false">+'90'!E286+Sheet1!E286+'70'!E286+'40'!E286+'90-1'!E286+'840'!E286+'Помоћ у кући за старија лица'!E286+Sheet2!E286+'Лични пратилац'!E286</f>
        <v>0</v>
      </c>
      <c r="F286" s="136" t="n">
        <f aca="false">+'90'!F286+Sheet1!F286+'70'!F286+'40'!F286+'90-1'!F286+'840'!F286+'Помоћ у кући за старија лица'!F286+Sheet2!F286+'Лични пратилац'!F286</f>
        <v>0</v>
      </c>
      <c r="G286" s="84" t="n">
        <f aca="false">+'90'!G286+Sheet1!G286+'70'!G286+'40'!G286+'90-1'!G286+'840'!G286+'Помоћ у кући за старија лица'!G286+Sheet2!G286+'Лични пратилац'!G286</f>
        <v>0</v>
      </c>
      <c r="H286" s="85" t="n">
        <f aca="false">+'90'!H286+Sheet1!H286+'70'!H286+'40'!H286+'90-1'!H286+'840'!H286+'Помоћ у кући за старија лица'!H286+Sheet2!H286+'Лични пратилац'!H286</f>
        <v>0</v>
      </c>
      <c r="I286" s="86" t="n">
        <f aca="false">+'90'!I286+Sheet1!I286+'70'!I286+'40'!I286+'90-1'!I286+'840'!I286+'Помоћ у кући за старија лица'!I286+Sheet2!I286+'Лични пратилац'!I286</f>
        <v>0</v>
      </c>
      <c r="J286" s="136" t="n">
        <f aca="false">+'90'!J286+Sheet1!J286+'70'!J286+'40'!J286+'90-1'!J286+'840'!J286+'Помоћ у кући за старија лица'!J286+Sheet2!J286+'Лични пратилац'!J286</f>
        <v>0</v>
      </c>
      <c r="K286" s="84" t="n">
        <f aca="false">+'90'!K286+Sheet1!K286+'70'!K286+'40'!K286+'90-1'!K286+'840'!K286+'Помоћ у кући за старија лица'!K286+Sheet2!K286+'Лични пратилац'!K286</f>
        <v>0</v>
      </c>
      <c r="L286" s="136" t="n">
        <f aca="false">+'90'!L286+Sheet1!L286+'70'!L286+'40'!L286+'90-1'!L286+'840'!L286+'Помоћ у кући за старија лица'!L286+Sheet2!L286+'Лични пратилац'!L286</f>
        <v>0</v>
      </c>
      <c r="M286" s="84" t="n">
        <f aca="false">+'90'!M286+Sheet1!M286+'70'!M286+'40'!M286+'90-1'!M286+'840'!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7</v>
      </c>
      <c r="D287" s="136" t="n">
        <f aca="false">+'90'!D287+Sheet1!D287+'70'!D287+'40'!D287+'90-1'!D287+'840'!D287+'Помоћ у кући за старија лица'!D287+Sheet2!D287+'Лични пратилац'!D287</f>
        <v>0</v>
      </c>
      <c r="E287" s="84" t="n">
        <f aca="false">+'90'!E287+Sheet1!E287+'70'!E287+'40'!E287+'90-1'!E287+'840'!E287+'Помоћ у кући за старија лица'!E287+Sheet2!E287+'Лични пратилац'!E287</f>
        <v>0</v>
      </c>
      <c r="F287" s="136" t="n">
        <f aca="false">+'90'!F287+Sheet1!F287+'70'!F287+'40'!F287+'90-1'!F287+'840'!F287+'Помоћ у кући за старија лица'!F287+Sheet2!F287+'Лични пратилац'!F287</f>
        <v>0</v>
      </c>
      <c r="G287" s="84" t="n">
        <f aca="false">+'90'!G287+Sheet1!G287+'70'!G287+'40'!G287+'90-1'!G287+'840'!G287+'Помоћ у кући за старија лица'!G287+Sheet2!G287+'Лични пратилац'!G287</f>
        <v>0</v>
      </c>
      <c r="H287" s="85" t="n">
        <f aca="false">+'90'!H287+Sheet1!H287+'70'!H287+'40'!H287+'90-1'!H287+'840'!H287+'Помоћ у кући за старија лица'!H287+Sheet2!H287+'Лични пратилац'!H287</f>
        <v>0</v>
      </c>
      <c r="I287" s="86" t="n">
        <f aca="false">+'90'!I287+Sheet1!I287+'70'!I287+'40'!I287+'90-1'!I287+'840'!I287+'Помоћ у кући за старија лица'!I287+Sheet2!I287+'Лични пратилац'!I287</f>
        <v>0</v>
      </c>
      <c r="J287" s="136" t="n">
        <f aca="false">+'90'!J287+Sheet1!J287+'70'!J287+'40'!J287+'90-1'!J287+'840'!J287+'Помоћ у кући за старија лица'!J287+Sheet2!J287+'Лични пратилац'!J287</f>
        <v>0</v>
      </c>
      <c r="K287" s="84" t="n">
        <f aca="false">+'90'!K287+Sheet1!K287+'70'!K287+'40'!K287+'90-1'!K287+'840'!K287+'Помоћ у кући за старија лица'!K287+Sheet2!K287+'Лични пратилац'!K287</f>
        <v>0</v>
      </c>
      <c r="L287" s="136" t="n">
        <f aca="false">+'90'!L287+Sheet1!L287+'70'!L287+'40'!L287+'90-1'!L287+'840'!L287+'Помоћ у кући за старија лица'!L287+Sheet2!L287+'Лични пратилац'!L287</f>
        <v>0</v>
      </c>
      <c r="M287" s="84" t="n">
        <f aca="false">+'90'!M287+Sheet1!M287+'70'!M287+'40'!M287+'90-1'!M287+'840'!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8</v>
      </c>
      <c r="D288" s="136" t="n">
        <f aca="false">+'90'!D288+Sheet1!D288+'70'!D288+'40'!D288+'90-1'!D288+'840'!D288+'Помоћ у кући за старија лица'!D288+Sheet2!D288+'Лични пратилац'!D288</f>
        <v>0</v>
      </c>
      <c r="E288" s="84" t="n">
        <f aca="false">+'90'!E288+Sheet1!E288+'70'!E288+'40'!E288+'90-1'!E288+'840'!E288+'Помоћ у кући за старија лица'!E288+Sheet2!E288+'Лични пратилац'!E288</f>
        <v>0</v>
      </c>
      <c r="F288" s="136" t="n">
        <f aca="false">+'90'!F288+Sheet1!F288+'70'!F288+'40'!F288+'90-1'!F288+'840'!F288+'Помоћ у кући за старија лица'!F288+Sheet2!F288+'Лични пратилац'!F288</f>
        <v>0</v>
      </c>
      <c r="G288" s="84" t="n">
        <f aca="false">+'90'!G288+Sheet1!G288+'70'!G288+'40'!G288+'90-1'!G288+'840'!G288+'Помоћ у кући за старија лица'!G288+Sheet2!G288+'Лични пратилац'!G288</f>
        <v>0</v>
      </c>
      <c r="H288" s="85" t="n">
        <f aca="false">+'90'!H288+Sheet1!H288+'70'!H288+'40'!H288+'90-1'!H288+'840'!H288+'Помоћ у кући за старија лица'!H288+Sheet2!H288+'Лични пратилац'!H288</f>
        <v>0</v>
      </c>
      <c r="I288" s="86" t="n">
        <f aca="false">+'90'!I288+Sheet1!I288+'70'!I288+'40'!I288+'90-1'!I288+'840'!I288+'Помоћ у кући за старија лица'!I288+Sheet2!I288+'Лични пратилац'!I288</f>
        <v>0</v>
      </c>
      <c r="J288" s="136" t="n">
        <f aca="false">+'90'!J288+Sheet1!J288+'70'!J288+'40'!J288+'90-1'!J288+'840'!J288+'Помоћ у кући за старија лица'!J288+Sheet2!J288+'Лични пратилац'!J288</f>
        <v>0</v>
      </c>
      <c r="K288" s="84" t="n">
        <f aca="false">+'90'!K288+Sheet1!K288+'70'!K288+'40'!K288+'90-1'!K288+'840'!K288+'Помоћ у кући за старија лица'!K288+Sheet2!K288+'Лични пратилац'!K288</f>
        <v>0</v>
      </c>
      <c r="L288" s="136" t="n">
        <f aca="false">+'90'!L288+Sheet1!L288+'70'!L288+'40'!L288+'90-1'!L288+'840'!L288+'Помоћ у кући за старија лица'!L288+Sheet2!L288+'Лични пратилац'!L288</f>
        <v>0</v>
      </c>
      <c r="M288" s="84" t="n">
        <f aca="false">+'90'!M288+Sheet1!M288+'70'!M288+'40'!M288+'90-1'!M288+'840'!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9</v>
      </c>
      <c r="D289" s="136" t="n">
        <f aca="false">+'90'!D289+Sheet1!D289+'70'!D289+'40'!D289+'90-1'!D289+'840'!D289+'Помоћ у кући за старија лица'!D289+Sheet2!D289+'Лични пратилац'!D289</f>
        <v>0</v>
      </c>
      <c r="E289" s="84" t="n">
        <f aca="false">+'90'!E289+Sheet1!E289+'70'!E289+'40'!E289+'90-1'!E289+'840'!E289+'Помоћ у кући за старија лица'!E289+Sheet2!E289+'Лични пратилац'!E289</f>
        <v>0</v>
      </c>
      <c r="F289" s="136" t="n">
        <f aca="false">+'90'!F289+Sheet1!F289+'70'!F289+'40'!F289+'90-1'!F289+'840'!F289+'Помоћ у кући за старија лица'!F289+Sheet2!F289+'Лични пратилац'!F289</f>
        <v>0</v>
      </c>
      <c r="G289" s="84" t="n">
        <f aca="false">+'90'!G289+Sheet1!G289+'70'!G289+'40'!G289+'90-1'!G289+'840'!G289+'Помоћ у кући за старија лица'!G289+Sheet2!G289+'Лични пратилац'!G289</f>
        <v>0</v>
      </c>
      <c r="H289" s="85" t="n">
        <f aca="false">+'90'!H289+Sheet1!H289+'70'!H289+'40'!H289+'90-1'!H289+'840'!H289+'Помоћ у кући за старија лица'!H289+Sheet2!H289+'Лични пратилац'!H289</f>
        <v>0</v>
      </c>
      <c r="I289" s="86" t="n">
        <f aca="false">+'90'!I289+Sheet1!I289+'70'!I289+'40'!I289+'90-1'!I289+'840'!I289+'Помоћ у кући за старија лица'!I289+Sheet2!I289+'Лични пратилац'!I289</f>
        <v>0</v>
      </c>
      <c r="J289" s="136" t="n">
        <f aca="false">+'90'!J289+Sheet1!J289+'70'!J289+'40'!J289+'90-1'!J289+'840'!J289+'Помоћ у кући за старија лица'!J289+Sheet2!J289+'Лични пратилац'!J289</f>
        <v>0</v>
      </c>
      <c r="K289" s="84" t="n">
        <f aca="false">+'90'!K289+Sheet1!K289+'70'!K289+'40'!K289+'90-1'!K289+'840'!K289+'Помоћ у кући за старија лица'!K289+Sheet2!K289+'Лични пратилац'!K289</f>
        <v>0</v>
      </c>
      <c r="L289" s="136" t="n">
        <f aca="false">+'90'!L289+Sheet1!L289+'70'!L289+'40'!L289+'90-1'!L289+'840'!L289+'Помоћ у кући за старија лица'!L289+Sheet2!L289+'Лични пратилац'!L289</f>
        <v>0</v>
      </c>
      <c r="M289" s="84" t="n">
        <f aca="false">+'90'!M289+Sheet1!M289+'70'!M289+'40'!M289+'90-1'!M289+'840'!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0</v>
      </c>
      <c r="D290" s="136" t="n">
        <f aca="false">+'90'!D290+Sheet1!D290+'70'!D290+'40'!D290+'90-1'!D290+'840'!D290+'Помоћ у кући за старија лица'!D290+Sheet2!D290+'Лични пратилац'!D290</f>
        <v>0</v>
      </c>
      <c r="E290" s="84" t="n">
        <f aca="false">+'90'!E290+Sheet1!E290+'70'!E290+'40'!E290+'90-1'!E290+'840'!E290+'Помоћ у кући за старија лица'!E290+Sheet2!E290+'Лични пратилац'!E290</f>
        <v>0</v>
      </c>
      <c r="F290" s="136" t="n">
        <f aca="false">+'90'!F290+Sheet1!F290+'70'!F290+'40'!F290+'90-1'!F290+'840'!F290+'Помоћ у кући за старија лица'!F290+Sheet2!F290+'Лични пратилац'!F290</f>
        <v>0</v>
      </c>
      <c r="G290" s="84" t="n">
        <f aca="false">+'90'!G290+Sheet1!G290+'70'!G290+'40'!G290+'90-1'!G290+'840'!G290+'Помоћ у кући за старија лица'!G290+Sheet2!G290+'Лични пратилац'!G290</f>
        <v>0</v>
      </c>
      <c r="H290" s="85" t="n">
        <f aca="false">+'90'!H290+Sheet1!H290+'70'!H290+'40'!H290+'90-1'!H290+'840'!H290+'Помоћ у кући за старија лица'!H290+Sheet2!H290+'Лични пратилац'!H290</f>
        <v>0</v>
      </c>
      <c r="I290" s="86" t="n">
        <f aca="false">+'90'!I290+Sheet1!I290+'70'!I290+'40'!I290+'90-1'!I290+'840'!I290+'Помоћ у кући за старија лица'!I290+Sheet2!I290+'Лични пратилац'!I290</f>
        <v>0</v>
      </c>
      <c r="J290" s="136" t="n">
        <f aca="false">+'90'!J290+Sheet1!J290+'70'!J290+'40'!J290+'90-1'!J290+'840'!J290+'Помоћ у кући за старија лица'!J290+Sheet2!J290+'Лични пратилац'!J290</f>
        <v>0</v>
      </c>
      <c r="K290" s="84" t="n">
        <f aca="false">+'90'!K290+Sheet1!K290+'70'!K290+'40'!K290+'90-1'!K290+'840'!K290+'Помоћ у кући за старија лица'!K290+Sheet2!K290+'Лични пратилац'!K290</f>
        <v>0</v>
      </c>
      <c r="L290" s="136" t="n">
        <f aca="false">+'90'!L290+Sheet1!L290+'70'!L290+'40'!L290+'90-1'!L290+'840'!L290+'Помоћ у кући за старија лица'!L290+Sheet2!L290+'Лични пратилац'!L290</f>
        <v>0</v>
      </c>
      <c r="M290" s="84" t="n">
        <f aca="false">+'90'!M290+Sheet1!M290+'70'!M290+'40'!M290+'90-1'!M290+'840'!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1</v>
      </c>
      <c r="D291" s="91" t="n">
        <f aca="false">+'90'!D291+Sheet1!D291+'70'!D291+'40'!D291+'90-1'!D291+'840'!D291+'Помоћ у кући за старија лица'!D291+Sheet2!D291+'Лични пратилац'!D291</f>
        <v>0</v>
      </c>
      <c r="E291" s="77" t="n">
        <f aca="false">+'90'!E291+Sheet1!E291+'70'!E291+'40'!E291+'90-1'!E291+'840'!E291+'Помоћ у кући за старија лица'!E291+Sheet2!E291+'Лични пратилац'!E291</f>
        <v>0</v>
      </c>
      <c r="F291" s="91" t="n">
        <f aca="false">+'90'!F291+Sheet1!F291+'70'!F291+'40'!F291+'90-1'!F291+'840'!F291+'Помоћ у кући за старија лица'!F291+Sheet2!F291+'Лични пратилац'!F291</f>
        <v>0</v>
      </c>
      <c r="G291" s="77" t="n">
        <f aca="false">+'90'!G291+Sheet1!G291+'70'!G291+'40'!G291+'90-1'!G291+'840'!G291+'Помоћ у кући за старија лица'!G291+Sheet2!G291+'Лични пратилац'!G291</f>
        <v>0</v>
      </c>
      <c r="H291" s="76" t="n">
        <f aca="false">+'90'!H291+Sheet1!H291+'70'!H291+'40'!H291+'90-1'!H291+'840'!H291+'Помоћ у кући за старија лица'!H291+Sheet2!H291+'Лични пратилац'!H291</f>
        <v>0</v>
      </c>
      <c r="I291" s="77" t="n">
        <f aca="false">+'90'!I291+Sheet1!I291+'70'!I291+'40'!I291+'90-1'!I291+'840'!I291+'Помоћ у кући за старија лица'!I291+Sheet2!I291+'Лични пратилац'!I291</f>
        <v>0</v>
      </c>
      <c r="J291" s="91" t="n">
        <f aca="false">+'90'!J291+Sheet1!J291+'70'!J291+'40'!J291+'90-1'!J291+'840'!J291+'Помоћ у кући за старија лица'!J291+Sheet2!J291+'Лични пратилац'!J291</f>
        <v>0</v>
      </c>
      <c r="K291" s="77" t="n">
        <f aca="false">+'90'!K291+Sheet1!K291+'70'!K291+'40'!K291+'90-1'!K291+'840'!K291+'Помоћ у кући за старија лица'!K291+Sheet2!K291+'Лични пратилац'!K291</f>
        <v>0</v>
      </c>
      <c r="L291" s="91" t="n">
        <f aca="false">+'90'!L291+Sheet1!L291+'70'!L291+'40'!L291+'90-1'!L291+'840'!L291+'Помоћ у кући за старија лица'!L291+Sheet2!L291+'Лични пратилац'!L291</f>
        <v>0</v>
      </c>
      <c r="M291" s="77" t="n">
        <f aca="false">+'90'!M291+Sheet1!M291+'70'!M291+'40'!M291+'90-1'!M291+'840'!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2</v>
      </c>
      <c r="D292" s="136" t="n">
        <f aca="false">+'90'!D292+Sheet1!D292+'70'!D292+'40'!D292+'90-1'!D292+'840'!D292+'Помоћ у кући за старија лица'!D292+Sheet2!D292+'Лични пратилац'!D292</f>
        <v>0</v>
      </c>
      <c r="E292" s="84" t="n">
        <f aca="false">+'90'!E292+Sheet1!E292+'70'!E292+'40'!E292+'90-1'!E292+'840'!E292+'Помоћ у кући за старија лица'!E292+Sheet2!E292+'Лични пратилац'!E292</f>
        <v>0</v>
      </c>
      <c r="F292" s="136" t="n">
        <f aca="false">+'90'!F292+Sheet1!F292+'70'!F292+'40'!F292+'90-1'!F292+'840'!F292+'Помоћ у кући за старија лица'!F292+Sheet2!F292+'Лични пратилац'!F292</f>
        <v>0</v>
      </c>
      <c r="G292" s="84" t="n">
        <f aca="false">+'90'!G292+Sheet1!G292+'70'!G292+'40'!G292+'90-1'!G292+'840'!G292+'Помоћ у кући за старија лица'!G292+Sheet2!G292+'Лични пратилац'!G292</f>
        <v>0</v>
      </c>
      <c r="H292" s="85" t="n">
        <f aca="false">+'90'!H292+Sheet1!H292+'70'!H292+'40'!H292+'90-1'!H292+'840'!H292+'Помоћ у кући за старија лица'!H292+Sheet2!H292+'Лични пратилац'!H292</f>
        <v>0</v>
      </c>
      <c r="I292" s="86" t="n">
        <f aca="false">+'90'!I292+Sheet1!I292+'70'!I292+'40'!I292+'90-1'!I292+'840'!I292+'Помоћ у кући за старија лица'!I292+Sheet2!I292+'Лични пратилац'!I292</f>
        <v>0</v>
      </c>
      <c r="J292" s="136" t="n">
        <f aca="false">+'90'!J292+Sheet1!J292+'70'!J292+'40'!J292+'90-1'!J292+'840'!J292+'Помоћ у кући за старија лица'!J292+Sheet2!J292+'Лични пратилац'!J292</f>
        <v>0</v>
      </c>
      <c r="K292" s="84" t="n">
        <f aca="false">+'90'!K292+Sheet1!K292+'70'!K292+'40'!K292+'90-1'!K292+'840'!K292+'Помоћ у кући за старија лица'!K292+Sheet2!K292+'Лични пратилац'!K292</f>
        <v>0</v>
      </c>
      <c r="L292" s="136" t="n">
        <f aca="false">+'90'!L292+Sheet1!L292+'70'!L292+'40'!L292+'90-1'!L292+'840'!L292+'Помоћ у кући за старија лица'!L292+Sheet2!L292+'Лични пратилац'!L292</f>
        <v>0</v>
      </c>
      <c r="M292" s="84" t="n">
        <f aca="false">+'90'!M292+Sheet1!M292+'70'!M292+'40'!M292+'90-1'!M292+'840'!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3</v>
      </c>
      <c r="D293" s="91" t="n">
        <f aca="false">+'90'!D293+Sheet1!D293+'70'!D293+'40'!D293+'90-1'!D293+'840'!D293+'Помоћ у кући за старија лица'!D293+Sheet2!D293+'Лични пратилац'!D293</f>
        <v>0</v>
      </c>
      <c r="E293" s="77" t="n">
        <f aca="false">+'90'!E293+Sheet1!E293+'70'!E293+'40'!E293+'90-1'!E293+'840'!E293+'Помоћ у кући за старија лица'!E293+Sheet2!E293+'Лични пратилац'!E293</f>
        <v>0</v>
      </c>
      <c r="F293" s="91" t="n">
        <f aca="false">+'90'!F293+Sheet1!F293+'70'!F293+'40'!F293+'90-1'!F293+'840'!F293+'Помоћ у кући за старија лица'!F293+Sheet2!F293+'Лични пратилац'!F293</f>
        <v>0</v>
      </c>
      <c r="G293" s="77" t="n">
        <f aca="false">+'90'!G293+Sheet1!G293+'70'!G293+'40'!G293+'90-1'!G293+'840'!G293+'Помоћ у кући за старија лица'!G293+Sheet2!G293+'Лични пратилац'!G293</f>
        <v>0</v>
      </c>
      <c r="H293" s="76" t="n">
        <f aca="false">+'90'!H293+Sheet1!H293+'70'!H293+'40'!H293+'90-1'!H293+'840'!H293+'Помоћ у кући за старија лица'!H293+Sheet2!H293+'Лични пратилац'!H293</f>
        <v>0</v>
      </c>
      <c r="I293" s="77" t="n">
        <f aca="false">+'90'!I293+Sheet1!I293+'70'!I293+'40'!I293+'90-1'!I293+'840'!I293+'Помоћ у кући за старија лица'!I293+Sheet2!I293+'Лични пратилац'!I293</f>
        <v>0</v>
      </c>
      <c r="J293" s="91" t="n">
        <f aca="false">+'90'!J293+Sheet1!J293+'70'!J293+'40'!J293+'90-1'!J293+'840'!J293+'Помоћ у кући за старија лица'!J293+Sheet2!J293+'Лични пратилац'!J293</f>
        <v>0</v>
      </c>
      <c r="K293" s="77" t="n">
        <f aca="false">+'90'!K293+Sheet1!K293+'70'!K293+'40'!K293+'90-1'!K293+'840'!K293+'Помоћ у кући за старија лица'!K293+Sheet2!K293+'Лични пратилац'!K293</f>
        <v>0</v>
      </c>
      <c r="L293" s="91" t="n">
        <f aca="false">+'90'!L293+Sheet1!L293+'70'!L293+'40'!L293+'90-1'!L293+'840'!L293+'Помоћ у кући за старија лица'!L293+Sheet2!L293+'Лични пратилац'!L293</f>
        <v>0</v>
      </c>
      <c r="M293" s="77" t="n">
        <f aca="false">+'90'!M293+Sheet1!M293+'70'!M293+'40'!M293+'90-1'!M293+'840'!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4</v>
      </c>
      <c r="D294" s="136" t="n">
        <f aca="false">+'90'!D294+Sheet1!D294+'70'!D294+'40'!D294+'90-1'!D294+'840'!D294+'Помоћ у кући за старија лица'!D294+Sheet2!D294+'Лични пратилац'!D294</f>
        <v>0</v>
      </c>
      <c r="E294" s="84" t="n">
        <f aca="false">+'90'!E294+Sheet1!E294+'70'!E294+'40'!E294+'90-1'!E294+'840'!E294+'Помоћ у кући за старија лица'!E294+Sheet2!E294+'Лични пратилац'!E294</f>
        <v>0</v>
      </c>
      <c r="F294" s="136" t="n">
        <f aca="false">+'90'!F294+Sheet1!F294+'70'!F294+'40'!F294+'90-1'!F294+'840'!F294+'Помоћ у кући за старија лица'!F294+Sheet2!F294+'Лични пратилац'!F294</f>
        <v>0</v>
      </c>
      <c r="G294" s="84" t="n">
        <f aca="false">+'90'!G294+Sheet1!G294+'70'!G294+'40'!G294+'90-1'!G294+'840'!G294+'Помоћ у кући за старија лица'!G294+Sheet2!G294+'Лични пратилац'!G294</f>
        <v>0</v>
      </c>
      <c r="H294" s="85" t="n">
        <f aca="false">+'90'!H294+Sheet1!H294+'70'!H294+'40'!H294+'90-1'!H294+'840'!H294+'Помоћ у кући за старија лица'!H294+Sheet2!H294+'Лични пратилац'!H294</f>
        <v>0</v>
      </c>
      <c r="I294" s="86" t="n">
        <f aca="false">+'90'!I294+Sheet1!I294+'70'!I294+'40'!I294+'90-1'!I294+'840'!I294+'Помоћ у кући за старија лица'!I294+Sheet2!I294+'Лични пратилац'!I294</f>
        <v>0</v>
      </c>
      <c r="J294" s="136" t="n">
        <f aca="false">+'90'!J294+Sheet1!J294+'70'!J294+'40'!J294+'90-1'!J294+'840'!J294+'Помоћ у кући за старија лица'!J294+Sheet2!J294+'Лични пратилац'!J294</f>
        <v>0</v>
      </c>
      <c r="K294" s="84" t="n">
        <f aca="false">+'90'!K294+Sheet1!K294+'70'!K294+'40'!K294+'90-1'!K294+'840'!K294+'Помоћ у кући за старија лица'!K294+Sheet2!K294+'Лични пратилац'!K294</f>
        <v>0</v>
      </c>
      <c r="L294" s="136" t="n">
        <f aca="false">+'90'!L294+Sheet1!L294+'70'!L294+'40'!L294+'90-1'!L294+'840'!L294+'Помоћ у кући за старија лица'!L294+Sheet2!L294+'Лични пратилац'!L294</f>
        <v>0</v>
      </c>
      <c r="M294" s="84" t="n">
        <f aca="false">+'90'!M294+Sheet1!M294+'70'!M294+'40'!M294+'90-1'!M294+'840'!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5</v>
      </c>
      <c r="D295" s="136" t="n">
        <f aca="false">+'90'!D295+Sheet1!D295+'70'!D295+'40'!D295+'90-1'!D295+'840'!D295+'Помоћ у кући за старија лица'!D295+Sheet2!D295+'Лични пратилац'!D295</f>
        <v>0</v>
      </c>
      <c r="E295" s="84" t="n">
        <f aca="false">+'90'!E295+Sheet1!E295+'70'!E295+'40'!E295+'90-1'!E295+'840'!E295+'Помоћ у кући за старија лица'!E295+Sheet2!E295+'Лични пратилац'!E295</f>
        <v>0</v>
      </c>
      <c r="F295" s="136" t="n">
        <f aca="false">+'90'!F295+Sheet1!F295+'70'!F295+'40'!F295+'90-1'!F295+'840'!F295+'Помоћ у кући за старија лица'!F295+Sheet2!F295+'Лични пратилац'!F295</f>
        <v>0</v>
      </c>
      <c r="G295" s="84" t="n">
        <f aca="false">+'90'!G295+Sheet1!G295+'70'!G295+'40'!G295+'90-1'!G295+'840'!G295+'Помоћ у кући за старија лица'!G295+Sheet2!G295+'Лични пратилац'!G295</f>
        <v>0</v>
      </c>
      <c r="H295" s="85" t="n">
        <f aca="false">+'90'!H295+Sheet1!H295+'70'!H295+'40'!H295+'90-1'!H295+'840'!H295+'Помоћ у кући за старија лица'!H295+Sheet2!H295+'Лични пратилац'!H295</f>
        <v>0</v>
      </c>
      <c r="I295" s="86" t="n">
        <f aca="false">+'90'!I295+Sheet1!I295+'70'!I295+'40'!I295+'90-1'!I295+'840'!I295+'Помоћ у кући за старија лица'!I295+Sheet2!I295+'Лични пратилац'!I295</f>
        <v>0</v>
      </c>
      <c r="J295" s="136" t="n">
        <f aca="false">+'90'!J295+Sheet1!J295+'70'!J295+'40'!J295+'90-1'!J295+'840'!J295+'Помоћ у кући за старија лица'!J295+Sheet2!J295+'Лични пратилац'!J295</f>
        <v>0</v>
      </c>
      <c r="K295" s="84" t="n">
        <f aca="false">+'90'!K295+Sheet1!K295+'70'!K295+'40'!K295+'90-1'!K295+'840'!K295+'Помоћ у кући за старија лица'!K295+Sheet2!K295+'Лични пратилац'!K295</f>
        <v>0</v>
      </c>
      <c r="L295" s="136" t="n">
        <f aca="false">+'90'!L295+Sheet1!L295+'70'!L295+'40'!L295+'90-1'!L295+'840'!L295+'Помоћ у кући за старија лица'!L295+Sheet2!L295+'Лични пратилац'!L295</f>
        <v>0</v>
      </c>
      <c r="M295" s="84" t="n">
        <f aca="false">+'90'!M295+Sheet1!M295+'70'!M295+'40'!M295+'90-1'!M295+'840'!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6</v>
      </c>
      <c r="D296" s="136" t="n">
        <f aca="false">+'90'!D296+Sheet1!D296+'70'!D296+'40'!D296+'90-1'!D296+'840'!D296+'Помоћ у кући за старија лица'!D296+Sheet2!D296+'Лични пратилац'!D296</f>
        <v>0</v>
      </c>
      <c r="E296" s="84" t="n">
        <f aca="false">+'90'!E296+Sheet1!E296+'70'!E296+'40'!E296+'90-1'!E296+'840'!E296+'Помоћ у кући за старија лица'!E296+Sheet2!E296+'Лични пратилац'!E296</f>
        <v>0</v>
      </c>
      <c r="F296" s="136" t="n">
        <f aca="false">+'90'!F296+Sheet1!F296+'70'!F296+'40'!F296+'90-1'!F296+'840'!F296+'Помоћ у кући за старија лица'!F296+Sheet2!F296+'Лични пратилац'!F296</f>
        <v>0</v>
      </c>
      <c r="G296" s="84" t="n">
        <f aca="false">+'90'!G296+Sheet1!G296+'70'!G296+'40'!G296+'90-1'!G296+'840'!G296+'Помоћ у кући за старија лица'!G296+Sheet2!G296+'Лични пратилац'!G296</f>
        <v>0</v>
      </c>
      <c r="H296" s="85" t="n">
        <f aca="false">+'90'!H296+Sheet1!H296+'70'!H296+'40'!H296+'90-1'!H296+'840'!H296+'Помоћ у кући за старија лица'!H296+Sheet2!H296+'Лични пратилац'!H296</f>
        <v>0</v>
      </c>
      <c r="I296" s="86" t="n">
        <f aca="false">+'90'!I296+Sheet1!I296+'70'!I296+'40'!I296+'90-1'!I296+'840'!I296+'Помоћ у кући за старија лица'!I296+Sheet2!I296+'Лични пратилац'!I296</f>
        <v>0</v>
      </c>
      <c r="J296" s="136" t="n">
        <f aca="false">+'90'!J296+Sheet1!J296+'70'!J296+'40'!J296+'90-1'!J296+'840'!J296+'Помоћ у кући за старија лица'!J296+Sheet2!J296+'Лични пратилац'!J296</f>
        <v>0</v>
      </c>
      <c r="K296" s="84" t="n">
        <f aca="false">+'90'!K296+Sheet1!K296+'70'!K296+'40'!K296+'90-1'!K296+'840'!K296+'Помоћ у кући за старија лица'!K296+Sheet2!K296+'Лични пратилац'!K296</f>
        <v>0</v>
      </c>
      <c r="L296" s="136" t="n">
        <f aca="false">+'90'!L296+Sheet1!L296+'70'!L296+'40'!L296+'90-1'!L296+'840'!L296+'Помоћ у кући за старија лица'!L296+Sheet2!L296+'Лични пратилац'!L296</f>
        <v>0</v>
      </c>
      <c r="M296" s="84" t="n">
        <f aca="false">+'90'!M296+Sheet1!M296+'70'!M296+'40'!M296+'90-1'!M296+'840'!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7</v>
      </c>
      <c r="D297" s="91" t="n">
        <f aca="false">+'90'!D297+Sheet1!D297+'70'!D297+'40'!D297+'90-1'!D297+'840'!D297+'Помоћ у кући за старија лица'!D297+Sheet2!D297+'Лични пратилац'!D297</f>
        <v>0</v>
      </c>
      <c r="E297" s="77" t="n">
        <f aca="false">+'90'!E297+Sheet1!E297+'70'!E297+'40'!E297+'90-1'!E297+'840'!E297+'Помоћ у кући за старија лица'!E297+Sheet2!E297+'Лични пратилац'!E297</f>
        <v>0</v>
      </c>
      <c r="F297" s="91" t="n">
        <f aca="false">+'90'!F297+Sheet1!F297+'70'!F297+'40'!F297+'90-1'!F297+'840'!F297+'Помоћ у кући за старија лица'!F297+Sheet2!F297+'Лични пратилац'!F297</f>
        <v>0</v>
      </c>
      <c r="G297" s="77" t="n">
        <f aca="false">+'90'!G297+Sheet1!G297+'70'!G297+'40'!G297+'90-1'!G297+'840'!G297+'Помоћ у кући за старија лица'!G297+Sheet2!G297+'Лични пратилац'!G297</f>
        <v>0</v>
      </c>
      <c r="H297" s="76" t="n">
        <f aca="false">+'90'!H297+Sheet1!H297+'70'!H297+'40'!H297+'90-1'!H297+'840'!H297+'Помоћ у кући за старија лица'!H297+Sheet2!H297+'Лични пратилац'!H297</f>
        <v>0</v>
      </c>
      <c r="I297" s="77" t="n">
        <f aca="false">+'90'!I297+Sheet1!I297+'70'!I297+'40'!I297+'90-1'!I297+'840'!I297+'Помоћ у кући за старија лица'!I297+Sheet2!I297+'Лични пратилац'!I297</f>
        <v>0</v>
      </c>
      <c r="J297" s="91" t="n">
        <f aca="false">+'90'!J297+Sheet1!J297+'70'!J297+'40'!J297+'90-1'!J297+'840'!J297+'Помоћ у кући за старија лица'!J297+Sheet2!J297+'Лични пратилац'!J297</f>
        <v>0</v>
      </c>
      <c r="K297" s="77" t="n">
        <f aca="false">+'90'!K297+Sheet1!K297+'70'!K297+'40'!K297+'90-1'!K297+'840'!K297+'Помоћ у кући за старија лица'!K297+Sheet2!K297+'Лични пратилац'!K297</f>
        <v>0</v>
      </c>
      <c r="L297" s="91" t="n">
        <f aca="false">+'90'!L297+Sheet1!L297+'70'!L297+'40'!L297+'90-1'!L297+'840'!L297+'Помоћ у кући за старија лица'!L297+Sheet2!L297+'Лични пратилац'!L297</f>
        <v>0</v>
      </c>
      <c r="M297" s="77" t="n">
        <f aca="false">+'90'!M297+Sheet1!M297+'70'!M297+'40'!M297+'90-1'!M297+'840'!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8</v>
      </c>
      <c r="D298" s="91" t="n">
        <f aca="false">+'90'!D298+Sheet1!D298+'70'!D298+'40'!D298+'90-1'!D298+'840'!D298+'Помоћ у кући за старија лица'!D298+Sheet2!D298+'Лични пратилац'!D298</f>
        <v>0</v>
      </c>
      <c r="E298" s="77" t="n">
        <f aca="false">+'90'!E298+Sheet1!E298+'70'!E298+'40'!E298+'90-1'!E298+'840'!E298+'Помоћ у кући за старија лица'!E298+Sheet2!E298+'Лични пратилац'!E298</f>
        <v>0</v>
      </c>
      <c r="F298" s="91" t="n">
        <f aca="false">+'90'!F298+Sheet1!F298+'70'!F298+'40'!F298+'90-1'!F298+'840'!F298+'Помоћ у кући за старија лица'!F298+Sheet2!F298+'Лични пратилац'!F298</f>
        <v>0</v>
      </c>
      <c r="G298" s="77" t="n">
        <f aca="false">+'90'!G298+Sheet1!G298+'70'!G298+'40'!G298+'90-1'!G298+'840'!G298+'Помоћ у кући за старија лица'!G298+Sheet2!G298+'Лични пратилац'!G298</f>
        <v>0</v>
      </c>
      <c r="H298" s="76" t="n">
        <f aca="false">+'90'!H298+Sheet1!H298+'70'!H298+'40'!H298+'90-1'!H298+'840'!H298+'Помоћ у кући за старија лица'!H298+Sheet2!H298+'Лични пратилац'!H298</f>
        <v>0</v>
      </c>
      <c r="I298" s="77" t="n">
        <f aca="false">+'90'!I298+Sheet1!I298+'70'!I298+'40'!I298+'90-1'!I298+'840'!I298+'Помоћ у кући за старија лица'!I298+Sheet2!I298+'Лични пратилац'!I298</f>
        <v>0</v>
      </c>
      <c r="J298" s="91" t="n">
        <f aca="false">+'90'!J298+Sheet1!J298+'70'!J298+'40'!J298+'90-1'!J298+'840'!J298+'Помоћ у кући за старија лица'!J298+Sheet2!J298+'Лични пратилац'!J298</f>
        <v>0</v>
      </c>
      <c r="K298" s="77" t="n">
        <f aca="false">+'90'!K298+Sheet1!K298+'70'!K298+'40'!K298+'90-1'!K298+'840'!K298+'Помоћ у кући за старија лица'!K298+Sheet2!K298+'Лични пратилац'!K298</f>
        <v>0</v>
      </c>
      <c r="L298" s="91" t="n">
        <f aca="false">+'90'!L298+Sheet1!L298+'70'!L298+'40'!L298+'90-1'!L298+'840'!L298+'Помоћ у кући за старија лица'!L298+Sheet2!L298+'Лични пратилац'!L298</f>
        <v>0</v>
      </c>
      <c r="M298" s="77" t="n">
        <f aca="false">+'90'!M298+Sheet1!M298+'70'!M298+'40'!M298+'90-1'!M298+'840'!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09</v>
      </c>
      <c r="D299" s="136" t="n">
        <f aca="false">+'90'!D299+Sheet1!D299+'70'!D299+'40'!D299+'90-1'!D299+'840'!D299+'Помоћ у кући за старија лица'!D299+Sheet2!D299+'Лични пратилац'!D299</f>
        <v>0</v>
      </c>
      <c r="E299" s="84" t="n">
        <f aca="false">+'90'!E299+Sheet1!E299+'70'!E299+'40'!E299+'90-1'!E299+'840'!E299+'Помоћ у кући за старија лица'!E299+Sheet2!E299+'Лични пратилац'!E299</f>
        <v>0</v>
      </c>
      <c r="F299" s="136" t="n">
        <f aca="false">+'90'!F299+Sheet1!F299+'70'!F299+'40'!F299+'90-1'!F299+'840'!F299+'Помоћ у кући за старија лица'!F299+Sheet2!F299+'Лични пратилац'!F299</f>
        <v>0</v>
      </c>
      <c r="G299" s="84" t="n">
        <f aca="false">+'90'!G299+Sheet1!G299+'70'!G299+'40'!G299+'90-1'!G299+'840'!G299+'Помоћ у кући за старија лица'!G299+Sheet2!G299+'Лични пратилац'!G299</f>
        <v>0</v>
      </c>
      <c r="H299" s="85" t="n">
        <f aca="false">+'90'!H299+Sheet1!H299+'70'!H299+'40'!H299+'90-1'!H299+'840'!H299+'Помоћ у кући за старија лица'!H299+Sheet2!H299+'Лични пратилац'!H299</f>
        <v>0</v>
      </c>
      <c r="I299" s="86" t="n">
        <f aca="false">+'90'!I299+Sheet1!I299+'70'!I299+'40'!I299+'90-1'!I299+'840'!I299+'Помоћ у кући за старија лица'!I299+Sheet2!I299+'Лични пратилац'!I299</f>
        <v>0</v>
      </c>
      <c r="J299" s="136" t="n">
        <f aca="false">+'90'!J299+Sheet1!J299+'70'!J299+'40'!J299+'90-1'!J299+'840'!J299+'Помоћ у кући за старија лица'!J299+Sheet2!J299+'Лични пратилац'!J299</f>
        <v>0</v>
      </c>
      <c r="K299" s="84" t="n">
        <f aca="false">+'90'!K299+Sheet1!K299+'70'!K299+'40'!K299+'90-1'!K299+'840'!K299+'Помоћ у кући за старија лица'!K299+Sheet2!K299+'Лични пратилац'!K299</f>
        <v>0</v>
      </c>
      <c r="L299" s="136" t="n">
        <f aca="false">+'90'!L299+Sheet1!L299+'70'!L299+'40'!L299+'90-1'!L299+'840'!L299+'Помоћ у кући за старија лица'!L299+Sheet2!L299+'Лични пратилац'!L299</f>
        <v>0</v>
      </c>
      <c r="M299" s="84" t="n">
        <f aca="false">+'90'!M299+Sheet1!M299+'70'!M299+'40'!M299+'90-1'!M299+'840'!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0</v>
      </c>
      <c r="D300" s="136" t="n">
        <f aca="false">+'90'!D300+Sheet1!D300+'70'!D300+'40'!D300+'90-1'!D300+'840'!D300+'Помоћ у кући за старија лица'!D300+Sheet2!D300+'Лични пратилац'!D300</f>
        <v>0</v>
      </c>
      <c r="E300" s="84" t="n">
        <f aca="false">+'90'!E300+Sheet1!E300+'70'!E300+'40'!E300+'90-1'!E300+'840'!E300+'Помоћ у кући за старија лица'!E300+Sheet2!E300+'Лични пратилац'!E300</f>
        <v>0</v>
      </c>
      <c r="F300" s="136" t="n">
        <f aca="false">+'90'!F300+Sheet1!F300+'70'!F300+'40'!F300+'90-1'!F300+'840'!F300+'Помоћ у кући за старија лица'!F300+Sheet2!F300+'Лични пратилац'!F300</f>
        <v>0</v>
      </c>
      <c r="G300" s="84" t="n">
        <f aca="false">+'90'!G300+Sheet1!G300+'70'!G300+'40'!G300+'90-1'!G300+'840'!G300+'Помоћ у кући за старија лица'!G300+Sheet2!G300+'Лични пратилац'!G300</f>
        <v>0</v>
      </c>
      <c r="H300" s="85" t="n">
        <f aca="false">+'90'!H300+Sheet1!H300+'70'!H300+'40'!H300+'90-1'!H300+'840'!H300+'Помоћ у кући за старија лица'!H300+Sheet2!H300+'Лични пратилац'!H300</f>
        <v>0</v>
      </c>
      <c r="I300" s="86" t="n">
        <f aca="false">+'90'!I300+Sheet1!I300+'70'!I300+'40'!I300+'90-1'!I300+'840'!I300+'Помоћ у кући за старија лица'!I300+Sheet2!I300+'Лични пратилац'!I300</f>
        <v>0</v>
      </c>
      <c r="J300" s="136" t="n">
        <f aca="false">+'90'!J300+Sheet1!J300+'70'!J300+'40'!J300+'90-1'!J300+'840'!J300+'Помоћ у кући за старија лица'!J300+Sheet2!J300+'Лични пратилац'!J300</f>
        <v>0</v>
      </c>
      <c r="K300" s="84" t="n">
        <f aca="false">+'90'!K300+Sheet1!K300+'70'!K300+'40'!K300+'90-1'!K300+'840'!K300+'Помоћ у кући за старија лица'!K300+Sheet2!K300+'Лични пратилац'!K300</f>
        <v>0</v>
      </c>
      <c r="L300" s="136" t="n">
        <f aca="false">+'90'!L300+Sheet1!L300+'70'!L300+'40'!L300+'90-1'!L300+'840'!L300+'Помоћ у кући за старија лица'!L300+Sheet2!L300+'Лични пратилац'!L300</f>
        <v>0</v>
      </c>
      <c r="M300" s="84" t="n">
        <f aca="false">+'90'!M300+Sheet1!M300+'70'!M300+'40'!M300+'90-1'!M300+'840'!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1</v>
      </c>
      <c r="D301" s="91" t="n">
        <f aca="false">+'90'!D301+Sheet1!D301+'70'!D301+'40'!D301+'90-1'!D301+'840'!D301+'Помоћ у кући за старија лица'!D301+Sheet2!D301+'Лични пратилац'!D301</f>
        <v>0</v>
      </c>
      <c r="E301" s="77" t="n">
        <f aca="false">+'90'!E301+Sheet1!E301+'70'!E301+'40'!E301+'90-1'!E301+'840'!E301+'Помоћ у кући за старија лица'!E301+Sheet2!E301+'Лични пратилац'!E301</f>
        <v>0</v>
      </c>
      <c r="F301" s="91" t="n">
        <f aca="false">+'90'!F301+Sheet1!F301+'70'!F301+'40'!F301+'90-1'!F301+'840'!F301+'Помоћ у кући за старија лица'!F301+Sheet2!F301+'Лични пратилац'!F301</f>
        <v>0</v>
      </c>
      <c r="G301" s="77" t="n">
        <f aca="false">+'90'!G301+Sheet1!G301+'70'!G301+'40'!G301+'90-1'!G301+'840'!G301+'Помоћ у кући за старија лица'!G301+Sheet2!G301+'Лични пратилац'!G301</f>
        <v>0</v>
      </c>
      <c r="H301" s="76" t="n">
        <f aca="false">+'90'!H301+Sheet1!H301+'70'!H301+'40'!H301+'90-1'!H301+'840'!H301+'Помоћ у кући за старија лица'!H301+Sheet2!H301+'Лични пратилац'!H301</f>
        <v>0</v>
      </c>
      <c r="I301" s="77" t="n">
        <f aca="false">+'90'!I301+Sheet1!I301+'70'!I301+'40'!I301+'90-1'!I301+'840'!I301+'Помоћ у кући за старија лица'!I301+Sheet2!I301+'Лични пратилац'!I301</f>
        <v>0</v>
      </c>
      <c r="J301" s="91" t="n">
        <f aca="false">+'90'!J301+Sheet1!J301+'70'!J301+'40'!J301+'90-1'!J301+'840'!J301+'Помоћ у кући за старија лица'!J301+Sheet2!J301+'Лични пратилац'!J301</f>
        <v>0</v>
      </c>
      <c r="K301" s="77" t="n">
        <f aca="false">+'90'!K301+Sheet1!K301+'70'!K301+'40'!K301+'90-1'!K301+'840'!K301+'Помоћ у кући за старија лица'!K301+Sheet2!K301+'Лични пратилац'!K301</f>
        <v>0</v>
      </c>
      <c r="L301" s="91" t="n">
        <f aca="false">+'90'!L301+Sheet1!L301+'70'!L301+'40'!L301+'90-1'!L301+'840'!L301+'Помоћ у кући за старија лица'!L301+Sheet2!L301+'Лични пратилац'!L301</f>
        <v>0</v>
      </c>
      <c r="M301" s="77" t="n">
        <f aca="false">+'90'!M301+Sheet1!M301+'70'!M301+'40'!M301+'90-1'!M301+'840'!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2</v>
      </c>
      <c r="D302" s="136" t="n">
        <f aca="false">+'90'!D302+Sheet1!D302+'70'!D302+'40'!D302+'90-1'!D302+'840'!D302+'Помоћ у кући за старија лица'!D302+Sheet2!D302+'Лични пратилац'!D302</f>
        <v>0</v>
      </c>
      <c r="E302" s="84" t="n">
        <f aca="false">+'90'!E302+Sheet1!E302+'70'!E302+'40'!E302+'90-1'!E302+'840'!E302+'Помоћ у кући за старија лица'!E302+Sheet2!E302+'Лични пратилац'!E302</f>
        <v>0</v>
      </c>
      <c r="F302" s="136" t="n">
        <f aca="false">+'90'!F302+Sheet1!F302+'70'!F302+'40'!F302+'90-1'!F302+'840'!F302+'Помоћ у кући за старија лица'!F302+Sheet2!F302+'Лични пратилац'!F302</f>
        <v>0</v>
      </c>
      <c r="G302" s="84" t="n">
        <f aca="false">+'90'!G302+Sheet1!G302+'70'!G302+'40'!G302+'90-1'!G302+'840'!G302+'Помоћ у кући за старија лица'!G302+Sheet2!G302+'Лични пратилац'!G302</f>
        <v>0</v>
      </c>
      <c r="H302" s="85" t="n">
        <f aca="false">+'90'!H302+Sheet1!H302+'70'!H302+'40'!H302+'90-1'!H302+'840'!H302+'Помоћ у кући за старија лица'!H302+Sheet2!H302+'Лични пратилац'!H302</f>
        <v>0</v>
      </c>
      <c r="I302" s="86" t="n">
        <f aca="false">+'90'!I302+Sheet1!I302+'70'!I302+'40'!I302+'90-1'!I302+'840'!I302+'Помоћ у кући за старија лица'!I302+Sheet2!I302+'Лични пратилац'!I302</f>
        <v>0</v>
      </c>
      <c r="J302" s="136" t="n">
        <f aca="false">+'90'!J302+Sheet1!J302+'70'!J302+'40'!J302+'90-1'!J302+'840'!J302+'Помоћ у кући за старија лица'!J302+Sheet2!J302+'Лични пратилац'!J302</f>
        <v>0</v>
      </c>
      <c r="K302" s="84" t="n">
        <f aca="false">+'90'!K302+Sheet1!K302+'70'!K302+'40'!K302+'90-1'!K302+'840'!K302+'Помоћ у кући за старија лица'!K302+Sheet2!K302+'Лични пратилац'!K302</f>
        <v>0</v>
      </c>
      <c r="L302" s="136" t="n">
        <f aca="false">+'90'!L302+Sheet1!L302+'70'!L302+'40'!L302+'90-1'!L302+'840'!L302+'Помоћ у кући за старија лица'!L302+Sheet2!L302+'Лични пратилац'!L302</f>
        <v>0</v>
      </c>
      <c r="M302" s="84" t="n">
        <f aca="false">+'90'!M302+Sheet1!M302+'70'!M302+'40'!M302+'90-1'!M302+'840'!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3</v>
      </c>
      <c r="D303" s="136" t="n">
        <f aca="false">+'90'!D303+Sheet1!D303+'70'!D303+'40'!D303+'90-1'!D303+'840'!D303+'Помоћ у кући за старија лица'!D303+Sheet2!D303+'Лични пратилац'!D303</f>
        <v>0</v>
      </c>
      <c r="E303" s="84" t="n">
        <f aca="false">+'90'!E303+Sheet1!E303+'70'!E303+'40'!E303+'90-1'!E303+'840'!E303+'Помоћ у кући за старија лица'!E303+Sheet2!E303+'Лични пратилац'!E303</f>
        <v>0</v>
      </c>
      <c r="F303" s="136" t="n">
        <f aca="false">+'90'!F303+Sheet1!F303+'70'!F303+'40'!F303+'90-1'!F303+'840'!F303+'Помоћ у кући за старија лица'!F303+Sheet2!F303+'Лични пратилац'!F303</f>
        <v>0</v>
      </c>
      <c r="G303" s="84" t="n">
        <f aca="false">+'90'!G303+Sheet1!G303+'70'!G303+'40'!G303+'90-1'!G303+'840'!G303+'Помоћ у кући за старија лица'!G303+Sheet2!G303+'Лични пратилац'!G303</f>
        <v>0</v>
      </c>
      <c r="H303" s="85" t="n">
        <f aca="false">+'90'!H303+Sheet1!H303+'70'!H303+'40'!H303+'90-1'!H303+'840'!H303+'Помоћ у кући за старија лица'!H303+Sheet2!H303+'Лични пратилац'!H303</f>
        <v>0</v>
      </c>
      <c r="I303" s="86" t="n">
        <f aca="false">+'90'!I303+Sheet1!I303+'70'!I303+'40'!I303+'90-1'!I303+'840'!I303+'Помоћ у кући за старија лица'!I303+Sheet2!I303+'Лични пратилац'!I303</f>
        <v>0</v>
      </c>
      <c r="J303" s="136" t="n">
        <f aca="false">+'90'!J303+Sheet1!J303+'70'!J303+'40'!J303+'90-1'!J303+'840'!J303+'Помоћ у кући за старија лица'!J303+Sheet2!J303+'Лични пратилац'!J303</f>
        <v>0</v>
      </c>
      <c r="K303" s="84" t="n">
        <f aca="false">+'90'!K303+Sheet1!K303+'70'!K303+'40'!K303+'90-1'!K303+'840'!K303+'Помоћ у кући за старија лица'!K303+Sheet2!K303+'Лични пратилац'!K303</f>
        <v>0</v>
      </c>
      <c r="L303" s="136" t="n">
        <f aca="false">+'90'!L303+Sheet1!L303+'70'!L303+'40'!L303+'90-1'!L303+'840'!L303+'Помоћ у кући за старија лица'!L303+Sheet2!L303+'Лични пратилац'!L303</f>
        <v>0</v>
      </c>
      <c r="M303" s="84" t="n">
        <f aca="false">+'90'!M303+Sheet1!M303+'70'!M303+'40'!M303+'90-1'!M303+'840'!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4</v>
      </c>
      <c r="D304" s="91" t="n">
        <f aca="false">+'90'!D304+Sheet1!D304+'70'!D304+'40'!D304+'90-1'!D304+'840'!D304+'Помоћ у кући за старија лица'!D304+Sheet2!D304+'Лични пратилац'!D304</f>
        <v>0</v>
      </c>
      <c r="E304" s="77" t="n">
        <f aca="false">+'90'!E304+Sheet1!E304+'70'!E304+'40'!E304+'90-1'!E304+'840'!E304+'Помоћ у кући за старија лица'!E304+Sheet2!E304+'Лични пратилац'!E304</f>
        <v>0</v>
      </c>
      <c r="F304" s="91" t="n">
        <f aca="false">+'90'!F304+Sheet1!F304+'70'!F304+'40'!F304+'90-1'!F304+'840'!F304+'Помоћ у кући за старија лица'!F304+Sheet2!F304+'Лични пратилац'!F304</f>
        <v>0</v>
      </c>
      <c r="G304" s="77" t="n">
        <f aca="false">+'90'!G304+Sheet1!G304+'70'!G304+'40'!G304+'90-1'!G304+'840'!G304+'Помоћ у кући за старија лица'!G304+Sheet2!G304+'Лични пратилац'!G304</f>
        <v>0</v>
      </c>
      <c r="H304" s="76" t="n">
        <f aca="false">+'90'!H304+Sheet1!H304+'70'!H304+'40'!H304+'90-1'!H304+'840'!H304+'Помоћ у кући за старија лица'!H304+Sheet2!H304+'Лични пратилац'!H304</f>
        <v>0</v>
      </c>
      <c r="I304" s="77" t="n">
        <f aca="false">+'90'!I304+Sheet1!I304+'70'!I304+'40'!I304+'90-1'!I304+'840'!I304+'Помоћ у кући за старија лица'!I304+Sheet2!I304+'Лични пратилац'!I304</f>
        <v>0</v>
      </c>
      <c r="J304" s="91" t="n">
        <f aca="false">+'90'!J304+Sheet1!J304+'70'!J304+'40'!J304+'90-1'!J304+'840'!J304+'Помоћ у кући за старија лица'!J304+Sheet2!J304+'Лични пратилац'!J304</f>
        <v>0</v>
      </c>
      <c r="K304" s="77" t="n">
        <f aca="false">+'90'!K304+Sheet1!K304+'70'!K304+'40'!K304+'90-1'!K304+'840'!K304+'Помоћ у кући за старија лица'!K304+Sheet2!K304+'Лични пратилац'!K304</f>
        <v>0</v>
      </c>
      <c r="L304" s="91" t="n">
        <f aca="false">+'90'!L304+Sheet1!L304+'70'!L304+'40'!L304+'90-1'!L304+'840'!L304+'Помоћ у кући за старија лица'!L304+Sheet2!L304+'Лични пратилац'!L304</f>
        <v>0</v>
      </c>
      <c r="M304" s="77" t="n">
        <f aca="false">+'90'!M304+Sheet1!M304+'70'!M304+'40'!M304+'90-1'!M304+'840'!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5</v>
      </c>
      <c r="D305" s="136" t="n">
        <f aca="false">+'90'!D305+Sheet1!D305+'70'!D305+'40'!D305+'90-1'!D305+'840'!D305+'Помоћ у кући за старија лица'!D305+Sheet2!D305+'Лични пратилац'!D305</f>
        <v>0</v>
      </c>
      <c r="E305" s="84" t="n">
        <f aca="false">+'90'!E305+Sheet1!E305+'70'!E305+'40'!E305+'90-1'!E305+'840'!E305+'Помоћ у кући за старија лица'!E305+Sheet2!E305+'Лични пратилац'!E305</f>
        <v>0</v>
      </c>
      <c r="F305" s="136" t="n">
        <f aca="false">+'90'!F305+Sheet1!F305+'70'!F305+'40'!F305+'90-1'!F305+'840'!F305+'Помоћ у кући за старија лица'!F305+Sheet2!F305+'Лични пратилац'!F305</f>
        <v>0</v>
      </c>
      <c r="G305" s="84" t="n">
        <f aca="false">+'90'!G305+Sheet1!G305+'70'!G305+'40'!G305+'90-1'!G305+'840'!G305+'Помоћ у кући за старија лица'!G305+Sheet2!G305+'Лични пратилац'!G305</f>
        <v>0</v>
      </c>
      <c r="H305" s="85" t="n">
        <f aca="false">+'90'!H305+Sheet1!H305+'70'!H305+'40'!H305+'90-1'!H305+'840'!H305+'Помоћ у кући за старија лица'!H305+Sheet2!H305+'Лични пратилац'!H305</f>
        <v>0</v>
      </c>
      <c r="I305" s="86" t="n">
        <f aca="false">+'90'!I305+Sheet1!I305+'70'!I305+'40'!I305+'90-1'!I305+'840'!I305+'Помоћ у кући за старија лица'!I305+Sheet2!I305+'Лични пратилац'!I305</f>
        <v>0</v>
      </c>
      <c r="J305" s="136" t="n">
        <f aca="false">+'90'!J305+Sheet1!J305+'70'!J305+'40'!J305+'90-1'!J305+'840'!J305+'Помоћ у кући за старија лица'!J305+Sheet2!J305+'Лични пратилац'!J305</f>
        <v>0</v>
      </c>
      <c r="K305" s="84" t="n">
        <f aca="false">+'90'!K305+Sheet1!K305+'70'!K305+'40'!K305+'90-1'!K305+'840'!K305+'Помоћ у кући за старија лица'!K305+Sheet2!K305+'Лични пратилац'!K305</f>
        <v>0</v>
      </c>
      <c r="L305" s="136" t="n">
        <f aca="false">+'90'!L305+Sheet1!L305+'70'!L305+'40'!L305+'90-1'!L305+'840'!L305+'Помоћ у кући за старија лица'!L305+Sheet2!L305+'Лични пратилац'!L305</f>
        <v>0</v>
      </c>
      <c r="M305" s="84" t="n">
        <f aca="false">+'90'!M305+Sheet1!M305+'70'!M305+'40'!M305+'90-1'!M305+'840'!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6</v>
      </c>
      <c r="D306" s="87" t="n">
        <f aca="false">+'90'!D306+Sheet1!D306+'70'!D306+'40'!D306+'90-1'!D306+'840'!D306+'Помоћ у кући за старија лица'!D306+Sheet2!D306+'Лични пратилац'!D306</f>
        <v>0</v>
      </c>
      <c r="E306" s="83" t="n">
        <f aca="false">+'90'!E306+Sheet1!E306+'70'!E306+'40'!E306+'90-1'!E306+'840'!E306+'Помоћ у кући за старија лица'!E306+Sheet2!E306+'Лични пратилац'!E306</f>
        <v>0</v>
      </c>
      <c r="F306" s="87" t="n">
        <f aca="false">+'90'!F306+Sheet1!F306+'70'!F306+'40'!F306+'90-1'!F306+'840'!F306+'Помоћ у кући за старија лица'!F306+Sheet2!F306+'Лични пратилац'!F306</f>
        <v>0</v>
      </c>
      <c r="G306" s="83" t="n">
        <f aca="false">+'90'!G306+Sheet1!G306+'70'!G306+'40'!G306+'90-1'!G306+'840'!G306+'Помоћ у кући за старија лица'!G306+Sheet2!G306+'Лични пратилац'!G306</f>
        <v>0</v>
      </c>
      <c r="H306" s="85" t="n">
        <f aca="false">+'90'!H306+Sheet1!H306+'70'!H306+'40'!H306+'90-1'!H306+'840'!H306+'Помоћ у кући за старија лица'!H306+Sheet2!H306+'Лични пратилац'!H306</f>
        <v>0</v>
      </c>
      <c r="I306" s="86" t="n">
        <f aca="false">+'90'!I306+Sheet1!I306+'70'!I306+'40'!I306+'90-1'!I306+'840'!I306+'Помоћ у кући за старија лица'!I306+Sheet2!I306+'Лични пратилац'!I306</f>
        <v>0</v>
      </c>
      <c r="J306" s="87" t="n">
        <f aca="false">+'90'!J306+Sheet1!J306+'70'!J306+'40'!J306+'90-1'!J306+'840'!J306+'Помоћ у кући за старија лица'!J306+Sheet2!J306+'Лични пратилац'!J306</f>
        <v>0</v>
      </c>
      <c r="K306" s="83" t="n">
        <f aca="false">+'90'!K306+Sheet1!K306+'70'!K306+'40'!K306+'90-1'!K306+'840'!K306+'Помоћ у кући за старија лица'!K306+Sheet2!K306+'Лични пратилац'!K306</f>
        <v>0</v>
      </c>
      <c r="L306" s="87" t="n">
        <f aca="false">+'90'!L306+Sheet1!L306+'70'!L306+'40'!L306+'90-1'!L306+'840'!L306+'Помоћ у кући за старија лица'!L306+Sheet2!L306+'Лични пратилац'!L306</f>
        <v>0</v>
      </c>
      <c r="M306" s="83" t="n">
        <f aca="false">+'90'!M306+Sheet1!M306+'70'!M306+'40'!M306+'90-1'!M306+'840'!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7</v>
      </c>
      <c r="D307" s="91" t="n">
        <f aca="false">+'90'!D307+Sheet1!D307+'70'!D307+'40'!D307+'90-1'!D307+'840'!D307+'Помоћ у кући за старија лица'!D307+Sheet2!D307+'Лични пратилац'!D307</f>
        <v>0</v>
      </c>
      <c r="E307" s="77" t="n">
        <f aca="false">+'90'!E307+Sheet1!E307+'70'!E307+'40'!E307+'90-1'!E307+'840'!E307+'Помоћ у кући за старија лица'!E307+Sheet2!E307+'Лични пратилац'!E307</f>
        <v>0</v>
      </c>
      <c r="F307" s="91" t="n">
        <f aca="false">+'90'!F307+Sheet1!F307+'70'!F307+'40'!F307+'90-1'!F307+'840'!F307+'Помоћ у кући за старија лица'!F307+Sheet2!F307+'Лични пратилац'!F307</f>
        <v>0</v>
      </c>
      <c r="G307" s="77" t="n">
        <f aca="false">+'90'!G307+Sheet1!G307+'70'!G307+'40'!G307+'90-1'!G307+'840'!G307+'Помоћ у кући за старија лица'!G307+Sheet2!G307+'Лични пратилац'!G307</f>
        <v>0</v>
      </c>
      <c r="H307" s="76" t="n">
        <f aca="false">+'90'!H307+Sheet1!H307+'70'!H307+'40'!H307+'90-1'!H307+'840'!H307+'Помоћ у кући за старија лица'!H307+Sheet2!H307+'Лични пратилац'!H307</f>
        <v>0</v>
      </c>
      <c r="I307" s="77" t="n">
        <f aca="false">+'90'!I307+Sheet1!I307+'70'!I307+'40'!I307+'90-1'!I307+'840'!I307+'Помоћ у кући за старија лица'!I307+Sheet2!I307+'Лични пратилац'!I307</f>
        <v>0</v>
      </c>
      <c r="J307" s="91" t="n">
        <f aca="false">+'90'!J307+Sheet1!J307+'70'!J307+'40'!J307+'90-1'!J307+'840'!J307+'Помоћ у кући за старија лица'!J307+Sheet2!J307+'Лични пратилац'!J307</f>
        <v>0</v>
      </c>
      <c r="K307" s="77" t="n">
        <f aca="false">+'90'!K307+Sheet1!K307+'70'!K307+'40'!K307+'90-1'!K307+'840'!K307+'Помоћ у кући за старија лица'!K307+Sheet2!K307+'Лични пратилац'!K307</f>
        <v>0</v>
      </c>
      <c r="L307" s="91" t="n">
        <f aca="false">+'90'!L307+Sheet1!L307+'70'!L307+'40'!L307+'90-1'!L307+'840'!L307+'Помоћ у кући за старија лица'!L307+Sheet2!L307+'Лични пратилац'!L307</f>
        <v>0</v>
      </c>
      <c r="M307" s="77" t="n">
        <f aca="false">+'90'!M307+Sheet1!M307+'70'!M307+'40'!M307+'90-1'!M307+'840'!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8</v>
      </c>
      <c r="D308" s="136" t="n">
        <f aca="false">+'90'!D308+Sheet1!D308+'70'!D308+'40'!D308+'90-1'!D308+'840'!D308+'Помоћ у кући за старија лица'!D308+Sheet2!D308+'Лични пратилац'!D308</f>
        <v>0</v>
      </c>
      <c r="E308" s="84" t="n">
        <f aca="false">+'90'!E308+Sheet1!E308+'70'!E308+'40'!E308+'90-1'!E308+'840'!E308+'Помоћ у кући за старија лица'!E308+Sheet2!E308+'Лични пратилац'!E308</f>
        <v>0</v>
      </c>
      <c r="F308" s="136" t="n">
        <f aca="false">+'90'!F308+Sheet1!F308+'70'!F308+'40'!F308+'90-1'!F308+'840'!F308+'Помоћ у кући за старија лица'!F308+Sheet2!F308+'Лични пратилац'!F308</f>
        <v>0</v>
      </c>
      <c r="G308" s="84" t="n">
        <f aca="false">+'90'!G308+Sheet1!G308+'70'!G308+'40'!G308+'90-1'!G308+'840'!G308+'Помоћ у кући за старија лица'!G308+Sheet2!G308+'Лични пратилац'!G308</f>
        <v>0</v>
      </c>
      <c r="H308" s="85" t="n">
        <f aca="false">+'90'!H308+Sheet1!H308+'70'!H308+'40'!H308+'90-1'!H308+'840'!H308+'Помоћ у кући за старија лица'!H308+Sheet2!H308+'Лични пратилац'!H308</f>
        <v>0</v>
      </c>
      <c r="I308" s="86" t="n">
        <f aca="false">+'90'!I308+Sheet1!I308+'70'!I308+'40'!I308+'90-1'!I308+'840'!I308+'Помоћ у кући за старија лица'!I308+Sheet2!I308+'Лични пратилац'!I308</f>
        <v>0</v>
      </c>
      <c r="J308" s="136" t="n">
        <f aca="false">+'90'!J308+Sheet1!J308+'70'!J308+'40'!J308+'90-1'!J308+'840'!J308+'Помоћ у кући за старија лица'!J308+Sheet2!J308+'Лични пратилац'!J308</f>
        <v>0</v>
      </c>
      <c r="K308" s="84" t="n">
        <f aca="false">+'90'!K308+Sheet1!K308+'70'!K308+'40'!K308+'90-1'!K308+'840'!K308+'Помоћ у кући за старија лица'!K308+Sheet2!K308+'Лични пратилац'!K308</f>
        <v>0</v>
      </c>
      <c r="L308" s="136" t="n">
        <f aca="false">+'90'!L308+Sheet1!L308+'70'!L308+'40'!L308+'90-1'!L308+'840'!L308+'Помоћ у кући за старија лица'!L308+Sheet2!L308+'Лични пратилац'!L308</f>
        <v>0</v>
      </c>
      <c r="M308" s="84" t="n">
        <f aca="false">+'90'!M308+Sheet1!M308+'70'!M308+'40'!M308+'90-1'!M308+'840'!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9</v>
      </c>
      <c r="D309" s="136" t="n">
        <f aca="false">+'90'!D309+Sheet1!D309+'70'!D309+'40'!D309+'90-1'!D309+'840'!D309+'Помоћ у кући за старија лица'!D309+Sheet2!D309+'Лични пратилац'!D309</f>
        <v>0</v>
      </c>
      <c r="E309" s="84" t="n">
        <f aca="false">+'90'!E309+Sheet1!E309+'70'!E309+'40'!E309+'90-1'!E309+'840'!E309+'Помоћ у кући за старија лица'!E309+Sheet2!E309+'Лични пратилац'!E309</f>
        <v>0</v>
      </c>
      <c r="F309" s="136" t="n">
        <f aca="false">+'90'!F309+Sheet1!F309+'70'!F309+'40'!F309+'90-1'!F309+'840'!F309+'Помоћ у кући за старија лица'!F309+Sheet2!F309+'Лични пратилац'!F309</f>
        <v>0</v>
      </c>
      <c r="G309" s="84" t="n">
        <f aca="false">+'90'!G309+Sheet1!G309+'70'!G309+'40'!G309+'90-1'!G309+'840'!G309+'Помоћ у кући за старија лица'!G309+Sheet2!G309+'Лични пратилац'!G309</f>
        <v>0</v>
      </c>
      <c r="H309" s="85" t="n">
        <f aca="false">+'90'!H309+Sheet1!H309+'70'!H309+'40'!H309+'90-1'!H309+'840'!H309+'Помоћ у кући за старија лица'!H309+Sheet2!H309+'Лични пратилац'!H309</f>
        <v>0</v>
      </c>
      <c r="I309" s="86" t="n">
        <f aca="false">+'90'!I309+Sheet1!I309+'70'!I309+'40'!I309+'90-1'!I309+'840'!I309+'Помоћ у кући за старија лица'!I309+Sheet2!I309+'Лични пратилац'!I309</f>
        <v>0</v>
      </c>
      <c r="J309" s="136" t="n">
        <f aca="false">+'90'!J309+Sheet1!J309+'70'!J309+'40'!J309+'90-1'!J309+'840'!J309+'Помоћ у кући за старија лица'!J309+Sheet2!J309+'Лични пратилац'!J309</f>
        <v>0</v>
      </c>
      <c r="K309" s="84" t="n">
        <f aca="false">+'90'!K309+Sheet1!K309+'70'!K309+'40'!K309+'90-1'!K309+'840'!K309+'Помоћ у кући за старија лица'!K309+Sheet2!K309+'Лични пратилац'!K309</f>
        <v>0</v>
      </c>
      <c r="L309" s="136" t="n">
        <f aca="false">+'90'!L309+Sheet1!L309+'70'!L309+'40'!L309+'90-1'!L309+'840'!L309+'Помоћ у кући за старија лица'!L309+Sheet2!L309+'Лични пратилац'!L309</f>
        <v>0</v>
      </c>
      <c r="M309" s="84" t="n">
        <f aca="false">+'90'!M309+Sheet1!M309+'70'!M309+'40'!M309+'90-1'!M309+'840'!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0</v>
      </c>
      <c r="D310" s="91" t="n">
        <f aca="false">+'90'!D310+Sheet1!D310+'70'!D310+'40'!D310+'90-1'!D310+'840'!D310+'Помоћ у кући за старија лица'!D310+Sheet2!D310+'Лични пратилац'!D310</f>
        <v>0</v>
      </c>
      <c r="E310" s="77" t="n">
        <f aca="false">+'90'!E310+Sheet1!E310+'70'!E310+'40'!E310+'90-1'!E310+'840'!E310+'Помоћ у кући за старија лица'!E310+Sheet2!E310+'Лични пратилац'!E310</f>
        <v>0</v>
      </c>
      <c r="F310" s="91" t="n">
        <f aca="false">+'90'!F310+Sheet1!F310+'70'!F310+'40'!F310+'90-1'!F310+'840'!F310+'Помоћ у кући за старија лица'!F310+Sheet2!F310+'Лични пратилац'!F310</f>
        <v>0</v>
      </c>
      <c r="G310" s="77" t="n">
        <f aca="false">+'90'!G310+Sheet1!G310+'70'!G310+'40'!G310+'90-1'!G310+'840'!G310+'Помоћ у кући за старија лица'!G310+Sheet2!G310+'Лични пратилац'!G310</f>
        <v>0</v>
      </c>
      <c r="H310" s="76" t="n">
        <f aca="false">+'90'!H310+Sheet1!H310+'70'!H310+'40'!H310+'90-1'!H310+'840'!H310+'Помоћ у кући за старија лица'!H310+Sheet2!H310+'Лични пратилац'!H310</f>
        <v>22388000</v>
      </c>
      <c r="I310" s="77" t="n">
        <f aca="false">+'90'!I310+Sheet1!I310+'70'!I310+'40'!I310+'90-1'!I310+'840'!I310+'Помоћ у кући за старија лица'!I310+Sheet2!I310+'Лични пратилац'!I310</f>
        <v>0</v>
      </c>
      <c r="J310" s="91" t="n">
        <f aca="false">+'90'!J310+Sheet1!J310+'70'!J310+'40'!J310+'90-1'!J310+'840'!J310+'Помоћ у кући за старија лица'!J310+Sheet2!J310+'Лични пратилац'!J310</f>
        <v>0</v>
      </c>
      <c r="K310" s="77" t="n">
        <f aca="false">+'90'!K310+Sheet1!K310+'70'!K310+'40'!K310+'90-1'!K310+'840'!K310+'Помоћ у кући за старија лица'!K310+Sheet2!K310+'Лични пратилац'!K310</f>
        <v>0</v>
      </c>
      <c r="L310" s="91" t="n">
        <f aca="false">+'90'!L310+Sheet1!L310+'70'!L310+'40'!L310+'90-1'!L310+'840'!L310+'Помоћ у кући за старија лица'!L310+Sheet2!L310+'Лични пратилац'!L310</f>
        <v>0</v>
      </c>
      <c r="M310" s="77" t="n">
        <f aca="false">+'90'!M310+Sheet1!M310+'70'!M310+'40'!M310+'90-1'!M310+'840'!M310+'Помоћ у кући за старија лица'!M310+Sheet2!M310+'Лични пратилац'!M310</f>
        <v>0</v>
      </c>
      <c r="N310" s="91" t="n">
        <f aca="false">SUM(H310,J310,L310)</f>
        <v>22388000</v>
      </c>
      <c r="O310" s="77" t="n">
        <f aca="false">SUM(I310,K310,M310)</f>
        <v>0</v>
      </c>
      <c r="V310" s="3"/>
      <c r="W310" s="3"/>
      <c r="X310" s="3"/>
      <c r="Y310" s="72" t="n">
        <f aca="false">SUM(D310:O310)</f>
        <v>44776000</v>
      </c>
    </row>
    <row r="311" customFormat="false" ht="33" hidden="true" customHeight="true" outlineLevel="0" collapsed="false">
      <c r="A311" s="98" t="n">
        <f aca="false">A310+1</f>
        <v>264</v>
      </c>
      <c r="B311" s="99" t="n">
        <v>461000</v>
      </c>
      <c r="C311" s="100" t="s">
        <v>321</v>
      </c>
      <c r="D311" s="91" t="n">
        <f aca="false">+'90'!D311+Sheet1!D311+'70'!D311+'40'!D311+'90-1'!D311+'840'!D311+'Помоћ у кући за старија лица'!D311+Sheet2!D311+'Лични пратилац'!D311</f>
        <v>0</v>
      </c>
      <c r="E311" s="77" t="n">
        <f aca="false">+'90'!E311+Sheet1!E311+'70'!E311+'40'!E311+'90-1'!E311+'840'!E311+'Помоћ у кући за старија лица'!E311+Sheet2!E311+'Лични пратилац'!E311</f>
        <v>0</v>
      </c>
      <c r="F311" s="91" t="n">
        <f aca="false">+'90'!F311+Sheet1!F311+'70'!F311+'40'!F311+'90-1'!F311+'840'!F311+'Помоћ у кући за старија лица'!F311+Sheet2!F311+'Лични пратилац'!F311</f>
        <v>0</v>
      </c>
      <c r="G311" s="77" t="n">
        <f aca="false">+'90'!G311+Sheet1!G311+'70'!G311+'40'!G311+'90-1'!G311+'840'!G311+'Помоћ у кући за старија лица'!G311+Sheet2!G311+'Лични пратилац'!G311</f>
        <v>0</v>
      </c>
      <c r="H311" s="76" t="n">
        <f aca="false">+'90'!H311+Sheet1!H311+'70'!H311+'40'!H311+'90-1'!H311+'840'!H311+'Помоћ у кући за старија лица'!H311+Sheet2!H311+'Лични пратилац'!H311</f>
        <v>0</v>
      </c>
      <c r="I311" s="77" t="n">
        <f aca="false">+'90'!I311+Sheet1!I311+'70'!I311+'40'!I311+'90-1'!I311+'840'!I311+'Помоћ у кући за старија лица'!I311+Sheet2!I311+'Лични пратилац'!I311</f>
        <v>0</v>
      </c>
      <c r="J311" s="91" t="n">
        <f aca="false">+'90'!J311+Sheet1!J311+'70'!J311+'40'!J311+'90-1'!J311+'840'!J311+'Помоћ у кући за старија лица'!J311+Sheet2!J311+'Лични пратилац'!J311</f>
        <v>0</v>
      </c>
      <c r="K311" s="77" t="n">
        <f aca="false">+'90'!K311+Sheet1!K311+'70'!K311+'40'!K311+'90-1'!K311+'840'!K311+'Помоћ у кући за старија лица'!K311+Sheet2!K311+'Лични пратилац'!K311</f>
        <v>0</v>
      </c>
      <c r="L311" s="91" t="n">
        <f aca="false">+'90'!L311+Sheet1!L311+'70'!L311+'40'!L311+'90-1'!L311+'840'!L311+'Помоћ у кући за старија лица'!L311+Sheet2!L311+'Лични пратилац'!L311</f>
        <v>0</v>
      </c>
      <c r="M311" s="77" t="n">
        <f aca="false">+'90'!M311+Sheet1!M311+'70'!M311+'40'!M311+'90-1'!M311+'840'!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2</v>
      </c>
      <c r="D312" s="136" t="n">
        <f aca="false">+'90'!D312+Sheet1!D312+'70'!D312+'40'!D312+'90-1'!D312+'840'!D312+'Помоћ у кући за старија лица'!D312+Sheet2!D312+'Лични пратилац'!D312</f>
        <v>0</v>
      </c>
      <c r="E312" s="84" t="n">
        <f aca="false">+'90'!E312+Sheet1!E312+'70'!E312+'40'!E312+'90-1'!E312+'840'!E312+'Помоћ у кући за старија лица'!E312+Sheet2!E312+'Лични пратилац'!E312</f>
        <v>0</v>
      </c>
      <c r="F312" s="136" t="n">
        <f aca="false">+'90'!F312+Sheet1!F312+'70'!F312+'40'!F312+'90-1'!F312+'840'!F312+'Помоћ у кући за старија лица'!F312+Sheet2!F312+'Лични пратилац'!F312</f>
        <v>0</v>
      </c>
      <c r="G312" s="84" t="n">
        <f aca="false">+'90'!G312+Sheet1!G312+'70'!G312+'40'!G312+'90-1'!G312+'840'!G312+'Помоћ у кући за старија лица'!G312+Sheet2!G312+'Лични пратилац'!G312</f>
        <v>0</v>
      </c>
      <c r="H312" s="85" t="n">
        <f aca="false">+'90'!H312+Sheet1!H312+'70'!H312+'40'!H312+'90-1'!H312+'840'!H312+'Помоћ у кући за старија лица'!H312+Sheet2!H312+'Лични пратилац'!H312</f>
        <v>0</v>
      </c>
      <c r="I312" s="86" t="n">
        <f aca="false">+'90'!I312+Sheet1!I312+'70'!I312+'40'!I312+'90-1'!I312+'840'!I312+'Помоћ у кући за старија лица'!I312+Sheet2!I312+'Лични пратилац'!I312</f>
        <v>0</v>
      </c>
      <c r="J312" s="136" t="n">
        <f aca="false">+'90'!J312+Sheet1!J312+'70'!J312+'40'!J312+'90-1'!J312+'840'!J312+'Помоћ у кући за старија лица'!J312+Sheet2!J312+'Лични пратилац'!J312</f>
        <v>0</v>
      </c>
      <c r="K312" s="84" t="n">
        <f aca="false">+'90'!K312+Sheet1!K312+'70'!K312+'40'!K312+'90-1'!K312+'840'!K312+'Помоћ у кући за старија лица'!K312+Sheet2!K312+'Лични пратилац'!K312</f>
        <v>0</v>
      </c>
      <c r="L312" s="136" t="n">
        <f aca="false">+'90'!L312+Sheet1!L312+'70'!L312+'40'!L312+'90-1'!L312+'840'!L312+'Помоћ у кући за старија лица'!L312+Sheet2!L312+'Лични пратилац'!L312</f>
        <v>0</v>
      </c>
      <c r="M312" s="84" t="n">
        <f aca="false">+'90'!M312+Sheet1!M312+'70'!M312+'40'!M312+'90-1'!M312+'840'!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3</v>
      </c>
      <c r="D313" s="136" t="n">
        <f aca="false">+'90'!D313+Sheet1!D313+'70'!D313+'40'!D313+'90-1'!D313+'840'!D313+'Помоћ у кући за старија лица'!D313+Sheet2!D313+'Лични пратилац'!D313</f>
        <v>0</v>
      </c>
      <c r="E313" s="84" t="n">
        <f aca="false">+'90'!E313+Sheet1!E313+'70'!E313+'40'!E313+'90-1'!E313+'840'!E313+'Помоћ у кући за старија лица'!E313+Sheet2!E313+'Лични пратилац'!E313</f>
        <v>0</v>
      </c>
      <c r="F313" s="136" t="n">
        <f aca="false">+'90'!F313+Sheet1!F313+'70'!F313+'40'!F313+'90-1'!F313+'840'!F313+'Помоћ у кући за старија лица'!F313+Sheet2!F313+'Лични пратилац'!F313</f>
        <v>0</v>
      </c>
      <c r="G313" s="84" t="n">
        <f aca="false">+'90'!G313+Sheet1!G313+'70'!G313+'40'!G313+'90-1'!G313+'840'!G313+'Помоћ у кући за старија лица'!G313+Sheet2!G313+'Лични пратилац'!G313</f>
        <v>0</v>
      </c>
      <c r="H313" s="85" t="n">
        <f aca="false">+'90'!H313+Sheet1!H313+'70'!H313+'40'!H313+'90-1'!H313+'840'!H313+'Помоћ у кући за старија лица'!H313+Sheet2!H313+'Лични пратилац'!H313</f>
        <v>0</v>
      </c>
      <c r="I313" s="86" t="n">
        <f aca="false">+'90'!I313+Sheet1!I313+'70'!I313+'40'!I313+'90-1'!I313+'840'!I313+'Помоћ у кући за старија лица'!I313+Sheet2!I313+'Лични пратилац'!I313</f>
        <v>0</v>
      </c>
      <c r="J313" s="136" t="n">
        <f aca="false">+'90'!J313+Sheet1!J313+'70'!J313+'40'!J313+'90-1'!J313+'840'!J313+'Помоћ у кући за старија лица'!J313+Sheet2!J313+'Лични пратилац'!J313</f>
        <v>0</v>
      </c>
      <c r="K313" s="84" t="n">
        <f aca="false">+'90'!K313+Sheet1!K313+'70'!K313+'40'!K313+'90-1'!K313+'840'!K313+'Помоћ у кући за старија лица'!K313+Sheet2!K313+'Лични пратилац'!K313</f>
        <v>0</v>
      </c>
      <c r="L313" s="136" t="n">
        <f aca="false">+'90'!L313+Sheet1!L313+'70'!L313+'40'!L313+'90-1'!L313+'840'!L313+'Помоћ у кући за старија лица'!L313+Sheet2!L313+'Лични пратилац'!L313</f>
        <v>0</v>
      </c>
      <c r="M313" s="84" t="n">
        <f aca="false">+'90'!M313+Sheet1!M313+'70'!M313+'40'!M313+'90-1'!M313+'840'!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4</v>
      </c>
      <c r="D314" s="91" t="n">
        <f aca="false">+'90'!D314+Sheet1!D314+'70'!D314+'40'!D314+'90-1'!D314+'840'!D314+'Помоћ у кући за старија лица'!D314+Sheet2!D314+'Лични пратилац'!D314</f>
        <v>0</v>
      </c>
      <c r="E314" s="77" t="n">
        <f aca="false">+'90'!E314+Sheet1!E314+'70'!E314+'40'!E314+'90-1'!E314+'840'!E314+'Помоћ у кући за старија лица'!E314+Sheet2!E314+'Лични пратилац'!E314</f>
        <v>0</v>
      </c>
      <c r="F314" s="91" t="n">
        <f aca="false">+'90'!F314+Sheet1!F314+'70'!F314+'40'!F314+'90-1'!F314+'840'!F314+'Помоћ у кући за старија лица'!F314+Sheet2!F314+'Лични пратилац'!F314</f>
        <v>0</v>
      </c>
      <c r="G314" s="77" t="n">
        <f aca="false">+'90'!G314+Sheet1!G314+'70'!G314+'40'!G314+'90-1'!G314+'840'!G314+'Помоћ у кући за старија лица'!G314+Sheet2!G314+'Лични пратилац'!G314</f>
        <v>0</v>
      </c>
      <c r="H314" s="76" t="n">
        <f aca="false">+'90'!H314+Sheet1!H314+'70'!H314+'40'!H314+'90-1'!H314+'840'!H314+'Помоћ у кући за старија лица'!H314+Sheet2!H314+'Лични пратилац'!H314</f>
        <v>0</v>
      </c>
      <c r="I314" s="77" t="n">
        <f aca="false">+'90'!I314+Sheet1!I314+'70'!I314+'40'!I314+'90-1'!I314+'840'!I314+'Помоћ у кући за старија лица'!I314+Sheet2!I314+'Лични пратилац'!I314</f>
        <v>0</v>
      </c>
      <c r="J314" s="91" t="n">
        <f aca="false">+'90'!J314+Sheet1!J314+'70'!J314+'40'!J314+'90-1'!J314+'840'!J314+'Помоћ у кући за старија лица'!J314+Sheet2!J314+'Лични пратилац'!J314</f>
        <v>0</v>
      </c>
      <c r="K314" s="77" t="n">
        <f aca="false">+'90'!K314+Sheet1!K314+'70'!K314+'40'!K314+'90-1'!K314+'840'!K314+'Помоћ у кући за старија лица'!K314+Sheet2!K314+'Лични пратилац'!K314</f>
        <v>0</v>
      </c>
      <c r="L314" s="91" t="n">
        <f aca="false">+'90'!L314+Sheet1!L314+'70'!L314+'40'!L314+'90-1'!L314+'840'!L314+'Помоћ у кући за старија лица'!L314+Sheet2!L314+'Лични пратилац'!L314</f>
        <v>0</v>
      </c>
      <c r="M314" s="77" t="n">
        <f aca="false">+'90'!M314+Sheet1!M314+'70'!M314+'40'!M314+'90-1'!M314+'840'!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5</v>
      </c>
      <c r="D315" s="136" t="n">
        <f aca="false">+'90'!D315+Sheet1!D315+'70'!D315+'40'!D315+'90-1'!D315+'840'!D315+'Помоћ у кући за старија лица'!D315+Sheet2!D315+'Лични пратилац'!D315</f>
        <v>0</v>
      </c>
      <c r="E315" s="84" t="n">
        <f aca="false">+'90'!E315+Sheet1!E315+'70'!E315+'40'!E315+'90-1'!E315+'840'!E315+'Помоћ у кући за старија лица'!E315+Sheet2!E315+'Лични пратилац'!E315</f>
        <v>0</v>
      </c>
      <c r="F315" s="136" t="n">
        <f aca="false">+'90'!F315+Sheet1!F315+'70'!F315+'40'!F315+'90-1'!F315+'840'!F315+'Помоћ у кући за старија лица'!F315+Sheet2!F315+'Лични пратилац'!F315</f>
        <v>0</v>
      </c>
      <c r="G315" s="84" t="n">
        <f aca="false">+'90'!G315+Sheet1!G315+'70'!G315+'40'!G315+'90-1'!G315+'840'!G315+'Помоћ у кући за старија лица'!G315+Sheet2!G315+'Лични пратилац'!G315</f>
        <v>0</v>
      </c>
      <c r="H315" s="85" t="n">
        <f aca="false">+'90'!H315+Sheet1!H315+'70'!H315+'40'!H315+'90-1'!H315+'840'!H315+'Помоћ у кући за старија лица'!H315+Sheet2!H315+'Лични пратилац'!H315</f>
        <v>0</v>
      </c>
      <c r="I315" s="86" t="n">
        <f aca="false">+'90'!I315+Sheet1!I315+'70'!I315+'40'!I315+'90-1'!I315+'840'!I315+'Помоћ у кући за старија лица'!I315+Sheet2!I315+'Лични пратилац'!I315</f>
        <v>0</v>
      </c>
      <c r="J315" s="136" t="n">
        <f aca="false">+'90'!J315+Sheet1!J315+'70'!J315+'40'!J315+'90-1'!J315+'840'!J315+'Помоћ у кући за старија лица'!J315+Sheet2!J315+'Лични пратилац'!J315</f>
        <v>0</v>
      </c>
      <c r="K315" s="84" t="n">
        <f aca="false">+'90'!K315+Sheet1!K315+'70'!K315+'40'!K315+'90-1'!K315+'840'!K315+'Помоћ у кући за старија лица'!K315+Sheet2!K315+'Лични пратилац'!K315</f>
        <v>0</v>
      </c>
      <c r="L315" s="136" t="n">
        <f aca="false">+'90'!L315+Sheet1!L315+'70'!L315+'40'!L315+'90-1'!L315+'840'!L315+'Помоћ у кући за старија лица'!L315+Sheet2!L315+'Лични пратилац'!L315</f>
        <v>0</v>
      </c>
      <c r="M315" s="84" t="n">
        <f aca="false">+'90'!M315+Sheet1!M315+'70'!M315+'40'!M315+'90-1'!M315+'840'!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6</v>
      </c>
      <c r="D316" s="136" t="n">
        <f aca="false">+'90'!D316+Sheet1!D316+'70'!D316+'40'!D316+'90-1'!D316+'840'!D316+'Помоћ у кући за старија лица'!D316+Sheet2!D316+'Лични пратилац'!D316</f>
        <v>0</v>
      </c>
      <c r="E316" s="84" t="n">
        <f aca="false">+'90'!E316+Sheet1!E316+'70'!E316+'40'!E316+'90-1'!E316+'840'!E316+'Помоћ у кући за старија лица'!E316+Sheet2!E316+'Лични пратилац'!E316</f>
        <v>0</v>
      </c>
      <c r="F316" s="136" t="n">
        <f aca="false">+'90'!F316+Sheet1!F316+'70'!F316+'40'!F316+'90-1'!F316+'840'!F316+'Помоћ у кући за старија лица'!F316+Sheet2!F316+'Лични пратилац'!F316</f>
        <v>0</v>
      </c>
      <c r="G316" s="84" t="n">
        <f aca="false">+'90'!G316+Sheet1!G316+'70'!G316+'40'!G316+'90-1'!G316+'840'!G316+'Помоћ у кући за старија лица'!G316+Sheet2!G316+'Лични пратилац'!G316</f>
        <v>0</v>
      </c>
      <c r="H316" s="85" t="n">
        <f aca="false">+'90'!H316+Sheet1!H316+'70'!H316+'40'!H316+'90-1'!H316+'840'!H316+'Помоћ у кући за старија лица'!H316+Sheet2!H316+'Лични пратилац'!H316</f>
        <v>0</v>
      </c>
      <c r="I316" s="86" t="n">
        <f aca="false">+'90'!I316+Sheet1!I316+'70'!I316+'40'!I316+'90-1'!I316+'840'!I316+'Помоћ у кући за старија лица'!I316+Sheet2!I316+'Лични пратилац'!I316</f>
        <v>0</v>
      </c>
      <c r="J316" s="136" t="n">
        <f aca="false">+'90'!J316+Sheet1!J316+'70'!J316+'40'!J316+'90-1'!J316+'840'!J316+'Помоћ у кући за старија лица'!J316+Sheet2!J316+'Лични пратилац'!J316</f>
        <v>0</v>
      </c>
      <c r="K316" s="84" t="n">
        <f aca="false">+'90'!K316+Sheet1!K316+'70'!K316+'40'!K316+'90-1'!K316+'840'!K316+'Помоћ у кући за старија лица'!K316+Sheet2!K316+'Лични пратилац'!K316</f>
        <v>0</v>
      </c>
      <c r="L316" s="136" t="n">
        <f aca="false">+'90'!L316+Sheet1!L316+'70'!L316+'40'!L316+'90-1'!L316+'840'!L316+'Помоћ у кући за старија лица'!L316+Sheet2!L316+'Лични пратилац'!L316</f>
        <v>0</v>
      </c>
      <c r="M316" s="84" t="n">
        <f aca="false">+'90'!M316+Sheet1!M316+'70'!M316+'40'!M316+'90-1'!M316+'840'!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7</v>
      </c>
      <c r="D317" s="91" t="n">
        <f aca="false">+'90'!D317+Sheet1!D317+'70'!D317+'40'!D317+'90-1'!D317+'840'!D317+'Помоћ у кући за старија лица'!D317+Sheet2!D317+'Лични пратилац'!D317</f>
        <v>0</v>
      </c>
      <c r="E317" s="77" t="n">
        <f aca="false">+'90'!E317+Sheet1!E317+'70'!E317+'40'!E317+'90-1'!E317+'840'!E317+'Помоћ у кући за старија лица'!E317+Sheet2!E317+'Лични пратилац'!E317</f>
        <v>0</v>
      </c>
      <c r="F317" s="91" t="n">
        <f aca="false">+'90'!F317+Sheet1!F317+'70'!F317+'40'!F317+'90-1'!F317+'840'!F317+'Помоћ у кући за старија лица'!F317+Sheet2!F317+'Лични пратилац'!F317</f>
        <v>0</v>
      </c>
      <c r="G317" s="77" t="n">
        <f aca="false">+'90'!G317+Sheet1!G317+'70'!G317+'40'!G317+'90-1'!G317+'840'!G317+'Помоћ у кући за старија лица'!G317+Sheet2!G317+'Лични пратилац'!G317</f>
        <v>0</v>
      </c>
      <c r="H317" s="76" t="n">
        <f aca="false">+'90'!H317+Sheet1!H317+'70'!H317+'40'!H317+'90-1'!H317+'840'!H317+'Помоћ у кући за старија лица'!H317+Sheet2!H317+'Лични пратилац'!H317</f>
        <v>22388000</v>
      </c>
      <c r="I317" s="77" t="n">
        <f aca="false">+'90'!I317+Sheet1!I317+'70'!I317+'40'!I317+'90-1'!I317+'840'!I317+'Помоћ у кући за старија лица'!I317+Sheet2!I317+'Лични пратилац'!I317</f>
        <v>0</v>
      </c>
      <c r="J317" s="91" t="n">
        <f aca="false">+'90'!J317+Sheet1!J317+'70'!J317+'40'!J317+'90-1'!J317+'840'!J317+'Помоћ у кући за старија лица'!J317+Sheet2!J317+'Лични пратилац'!J317</f>
        <v>0</v>
      </c>
      <c r="K317" s="77" t="n">
        <f aca="false">+'90'!K317+Sheet1!K317+'70'!K317+'40'!K317+'90-1'!K317+'840'!K317+'Помоћ у кући за старија лица'!K317+Sheet2!K317+'Лични пратилац'!K317</f>
        <v>0</v>
      </c>
      <c r="L317" s="91" t="n">
        <f aca="false">+'90'!L317+Sheet1!L317+'70'!L317+'40'!L317+'90-1'!L317+'840'!L317+'Помоћ у кући за старија лица'!L317+Sheet2!L317+'Лични пратилац'!L317</f>
        <v>0</v>
      </c>
      <c r="M317" s="77" t="n">
        <f aca="false">+'90'!M317+Sheet1!M317+'70'!M317+'40'!M317+'90-1'!M317+'840'!M317+'Помоћ у кући за старија лица'!M317+Sheet2!M317+'Лични пратилац'!M317</f>
        <v>0</v>
      </c>
      <c r="N317" s="91" t="n">
        <f aca="false">SUM(H317,J317,L317)</f>
        <v>22388000</v>
      </c>
      <c r="O317" s="77" t="n">
        <f aca="false">SUM(I317,K317,M317)</f>
        <v>0</v>
      </c>
      <c r="V317" s="3"/>
      <c r="W317" s="3"/>
      <c r="X317" s="3"/>
      <c r="Y317" s="72" t="n">
        <f aca="false">SUM(D317:O317)</f>
        <v>44776000</v>
      </c>
    </row>
    <row r="318" customFormat="false" ht="33" hidden="true" customHeight="true" outlineLevel="0" collapsed="false">
      <c r="A318" s="101" t="n">
        <f aca="false">A317+1</f>
        <v>271</v>
      </c>
      <c r="B318" s="102" t="n">
        <v>463100</v>
      </c>
      <c r="C318" s="103" t="s">
        <v>328</v>
      </c>
      <c r="D318" s="136" t="n">
        <f aca="false">+'90'!D318+Sheet1!D318+'70'!D318+'40'!D318+'90-1'!D318+'840'!D318+'Помоћ у кући за старија лица'!D318+Sheet2!D318+'Лични пратилац'!D318</f>
        <v>0</v>
      </c>
      <c r="E318" s="84" t="n">
        <f aca="false">+'90'!E318+Sheet1!E318+'70'!E318+'40'!E318+'90-1'!E318+'840'!E318+'Помоћ у кући за старија лица'!E318+Sheet2!E318+'Лични пратилац'!E318</f>
        <v>0</v>
      </c>
      <c r="F318" s="136" t="n">
        <f aca="false">+'90'!F318+Sheet1!F318+'70'!F318+'40'!F318+'90-1'!F318+'840'!F318+'Помоћ у кући за старија лица'!F318+Sheet2!F318+'Лични пратилац'!F318</f>
        <v>0</v>
      </c>
      <c r="G318" s="84" t="n">
        <f aca="false">+'90'!G318+Sheet1!G318+'70'!G318+'40'!G318+'90-1'!G318+'840'!G318+'Помоћ у кући за старија лица'!G318+Sheet2!G318+'Лични пратилац'!G318</f>
        <v>0</v>
      </c>
      <c r="H318" s="85" t="n">
        <f aca="false">+'90'!H318+Sheet1!H318+'70'!H318+'40'!H318+'90-1'!H318+'840'!H318+'Помоћ у кући за старија лица'!H318+Sheet2!H318+'Лични пратилац'!H318</f>
        <v>22038001</v>
      </c>
      <c r="I318" s="86" t="n">
        <f aca="false">+'90'!I318+Sheet1!I318+'70'!I318+'40'!I318+'90-1'!I318+'840'!I318+'Помоћ у кући за старија лица'!I318+Sheet2!I318+'Лични пратилац'!I318</f>
        <v>0</v>
      </c>
      <c r="J318" s="136" t="n">
        <f aca="false">+'90'!J318+Sheet1!J318+'70'!J318+'40'!J318+'90-1'!J318+'840'!J318+'Помоћ у кући за старија лица'!J318+Sheet2!J318+'Лични пратилац'!J318</f>
        <v>0</v>
      </c>
      <c r="K318" s="84" t="n">
        <f aca="false">+'90'!K318+Sheet1!K318+'70'!K318+'40'!K318+'90-1'!K318+'840'!K318+'Помоћ у кући за старија лица'!K318+Sheet2!K318+'Лични пратилац'!K318</f>
        <v>0</v>
      </c>
      <c r="L318" s="136" t="n">
        <f aca="false">+'90'!L318+Sheet1!L318+'70'!L318+'40'!L318+'90-1'!L318+'840'!L318+'Помоћ у кући за старија лица'!L318+Sheet2!L318+'Лични пратилац'!L318</f>
        <v>0</v>
      </c>
      <c r="M318" s="84" t="n">
        <f aca="false">+'90'!M318+Sheet1!M318+'70'!M318+'40'!M318+'90-1'!M318+'840'!M318+'Помоћ у кући за старија лица'!M318+Sheet2!M318+'Лични пратилац'!M318</f>
        <v>0</v>
      </c>
      <c r="N318" s="136" t="n">
        <f aca="false">SUM(H318,J318,L318)</f>
        <v>22038001</v>
      </c>
      <c r="O318" s="84" t="n">
        <f aca="false">SUM(I318,K318,M318)</f>
        <v>0</v>
      </c>
      <c r="V318" s="3"/>
      <c r="W318" s="3"/>
      <c r="X318" s="3"/>
      <c r="Y318" s="72" t="n">
        <f aca="false">SUM(D318:O318)</f>
        <v>44076002</v>
      </c>
    </row>
    <row r="319" customFormat="false" ht="33" hidden="true" customHeight="true" outlineLevel="0" collapsed="false">
      <c r="A319" s="101" t="n">
        <f aca="false">A318+1</f>
        <v>272</v>
      </c>
      <c r="B319" s="102" t="n">
        <v>463200</v>
      </c>
      <c r="C319" s="103" t="s">
        <v>329</v>
      </c>
      <c r="D319" s="136" t="n">
        <f aca="false">+'90'!D319+Sheet1!D319+'70'!D319+'40'!D319+'90-1'!D319+'840'!D319+'Помоћ у кући за старија лица'!D319+Sheet2!D319+'Лични пратилац'!D319</f>
        <v>0</v>
      </c>
      <c r="E319" s="84" t="n">
        <f aca="false">+'90'!E319+Sheet1!E319+'70'!E319+'40'!E319+'90-1'!E319+'840'!E319+'Помоћ у кући за старија лица'!E319+Sheet2!E319+'Лични пратилац'!E319</f>
        <v>0</v>
      </c>
      <c r="F319" s="136" t="n">
        <f aca="false">+'90'!F319+Sheet1!F319+'70'!F319+'40'!F319+'90-1'!F319+'840'!F319+'Помоћ у кући за старија лица'!F319+Sheet2!F319+'Лични пратилац'!F319</f>
        <v>0</v>
      </c>
      <c r="G319" s="84" t="n">
        <f aca="false">+'90'!G319+Sheet1!G319+'70'!G319+'40'!G319+'90-1'!G319+'840'!G319+'Помоћ у кући за старија лица'!G319+Sheet2!G319+'Лични пратилац'!G319</f>
        <v>0</v>
      </c>
      <c r="H319" s="85" t="n">
        <f aca="false">+'90'!H319+Sheet1!H319+'70'!H319+'40'!H319+'90-1'!H319+'840'!H319+'Помоћ у кући за старија лица'!H319+Sheet2!H319+'Лични пратилац'!H319</f>
        <v>349999</v>
      </c>
      <c r="I319" s="86" t="n">
        <f aca="false">+'90'!I319+Sheet1!I319+'70'!I319+'40'!I319+'90-1'!I319+'840'!I319+'Помоћ у кући за старија лица'!I319+Sheet2!I319+'Лични пратилац'!I319</f>
        <v>0</v>
      </c>
      <c r="J319" s="136" t="n">
        <f aca="false">+'90'!J319+Sheet1!J319+'70'!J319+'40'!J319+'90-1'!J319+'840'!J319+'Помоћ у кући за старија лица'!J319+Sheet2!J319+'Лични пратилац'!J319</f>
        <v>0</v>
      </c>
      <c r="K319" s="84" t="n">
        <f aca="false">+'90'!K319+Sheet1!K319+'70'!K319+'40'!K319+'90-1'!K319+'840'!K319+'Помоћ у кући за старија лица'!K319+Sheet2!K319+'Лични пратилац'!K319</f>
        <v>0</v>
      </c>
      <c r="L319" s="136" t="n">
        <f aca="false">+'90'!L319+Sheet1!L319+'70'!L319+'40'!L319+'90-1'!L319+'840'!L319+'Помоћ у кући за старија лица'!L319+Sheet2!L319+'Лични пратилац'!L319</f>
        <v>0</v>
      </c>
      <c r="M319" s="84" t="n">
        <f aca="false">+'90'!M319+Sheet1!M319+'70'!M319+'40'!M319+'90-1'!M319+'840'!M319+'Помоћ у кући за старија лица'!M319+Sheet2!M319+'Лични пратилац'!M319</f>
        <v>0</v>
      </c>
      <c r="N319" s="136" t="n">
        <f aca="false">SUM(H319,J319,L319)</f>
        <v>349999</v>
      </c>
      <c r="O319" s="84" t="n">
        <f aca="false">SUM(I319,K319,M319)</f>
        <v>0</v>
      </c>
      <c r="V319" s="3"/>
      <c r="W319" s="3"/>
      <c r="X319" s="3"/>
      <c r="Y319" s="72" t="n">
        <f aca="false">SUM(D319:O319)</f>
        <v>699998</v>
      </c>
    </row>
    <row r="320" customFormat="false" ht="38.25" hidden="true" customHeight="false" outlineLevel="0" collapsed="false">
      <c r="A320" s="98" t="n">
        <f aca="false">A319+1</f>
        <v>273</v>
      </c>
      <c r="B320" s="99" t="n">
        <v>464000</v>
      </c>
      <c r="C320" s="100" t="s">
        <v>330</v>
      </c>
      <c r="D320" s="91" t="n">
        <f aca="false">+'90'!D320+Sheet1!D320+'70'!D320+'40'!D320+'90-1'!D320+'840'!D320+'Помоћ у кући за старија лица'!D320+Sheet2!D320+'Лични пратилац'!D320</f>
        <v>0</v>
      </c>
      <c r="E320" s="77" t="n">
        <f aca="false">+'90'!E320+Sheet1!E320+'70'!E320+'40'!E320+'90-1'!E320+'840'!E320+'Помоћ у кући за старија лица'!E320+Sheet2!E320+'Лични пратилац'!E320</f>
        <v>0</v>
      </c>
      <c r="F320" s="91" t="n">
        <f aca="false">+'90'!F320+Sheet1!F320+'70'!F320+'40'!F320+'90-1'!F320+'840'!F320+'Помоћ у кући за старија лица'!F320+Sheet2!F320+'Лични пратилац'!F320</f>
        <v>0</v>
      </c>
      <c r="G320" s="77" t="n">
        <f aca="false">+'90'!G320+Sheet1!G320+'70'!G320+'40'!G320+'90-1'!G320+'840'!G320+'Помоћ у кући за старија лица'!G320+Sheet2!G320+'Лични пратилац'!G320</f>
        <v>0</v>
      </c>
      <c r="H320" s="76" t="n">
        <f aca="false">+'90'!H320+Sheet1!H320+'70'!H320+'40'!H320+'90-1'!H320+'840'!H320+'Помоћ у кући за старија лица'!H320+Sheet2!H320+'Лични пратилац'!H320</f>
        <v>0</v>
      </c>
      <c r="I320" s="77" t="n">
        <f aca="false">+'90'!I320+Sheet1!I320+'70'!I320+'40'!I320+'90-1'!I320+'840'!I320+'Помоћ у кући за старија лица'!I320+Sheet2!I320+'Лични пратилац'!I320</f>
        <v>0</v>
      </c>
      <c r="J320" s="91" t="n">
        <f aca="false">+'90'!J320+Sheet1!J320+'70'!J320+'40'!J320+'90-1'!J320+'840'!J320+'Помоћ у кући за старија лица'!J320+Sheet2!J320+'Лични пратилац'!J320</f>
        <v>0</v>
      </c>
      <c r="K320" s="77" t="n">
        <f aca="false">+'90'!K320+Sheet1!K320+'70'!K320+'40'!K320+'90-1'!K320+'840'!K320+'Помоћ у кући за старија лица'!K320+Sheet2!K320+'Лични пратилац'!K320</f>
        <v>0</v>
      </c>
      <c r="L320" s="91" t="n">
        <f aca="false">+'90'!L320+Sheet1!L320+'70'!L320+'40'!L320+'90-1'!L320+'840'!L320+'Помоћ у кући за старија лица'!L320+Sheet2!L320+'Лични пратилац'!L320</f>
        <v>0</v>
      </c>
      <c r="M320" s="77" t="n">
        <f aca="false">+'90'!M320+Sheet1!M320+'70'!M320+'40'!M320+'90-1'!M320+'840'!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1</v>
      </c>
      <c r="D321" s="136" t="n">
        <f aca="false">+'90'!D321+Sheet1!D321+'70'!D321+'40'!D321+'90-1'!D321+'840'!D321+'Помоћ у кући за старија лица'!D321+Sheet2!D321+'Лични пратилац'!D321</f>
        <v>0</v>
      </c>
      <c r="E321" s="84" t="n">
        <f aca="false">+'90'!E321+Sheet1!E321+'70'!E321+'40'!E321+'90-1'!E321+'840'!E321+'Помоћ у кући за старија лица'!E321+Sheet2!E321+'Лични пратилац'!E321</f>
        <v>0</v>
      </c>
      <c r="F321" s="136" t="n">
        <f aca="false">+'90'!F321+Sheet1!F321+'70'!F321+'40'!F321+'90-1'!F321+'840'!F321+'Помоћ у кући за старија лица'!F321+Sheet2!F321+'Лични пратилац'!F321</f>
        <v>0</v>
      </c>
      <c r="G321" s="84" t="n">
        <f aca="false">+'90'!G321+Sheet1!G321+'70'!G321+'40'!G321+'90-1'!G321+'840'!G321+'Помоћ у кући за старија лица'!G321+Sheet2!G321+'Лични пратилац'!G321</f>
        <v>0</v>
      </c>
      <c r="H321" s="85" t="n">
        <f aca="false">+'90'!H321+Sheet1!H321+'70'!H321+'40'!H321+'90-1'!H321+'840'!H321+'Помоћ у кући за старија лица'!H321+Sheet2!H321+'Лични пратилац'!H321</f>
        <v>0</v>
      </c>
      <c r="I321" s="86" t="n">
        <f aca="false">+'90'!I321+Sheet1!I321+'70'!I321+'40'!I321+'90-1'!I321+'840'!I321+'Помоћ у кући за старија лица'!I321+Sheet2!I321+'Лични пратилац'!I321</f>
        <v>0</v>
      </c>
      <c r="J321" s="136" t="n">
        <f aca="false">+'90'!J321+Sheet1!J321+'70'!J321+'40'!J321+'90-1'!J321+'840'!J321+'Помоћ у кући за старија лица'!J321+Sheet2!J321+'Лични пратилац'!J321</f>
        <v>0</v>
      </c>
      <c r="K321" s="84" t="n">
        <f aca="false">+'90'!K321+Sheet1!K321+'70'!K321+'40'!K321+'90-1'!K321+'840'!K321+'Помоћ у кући за старија лица'!K321+Sheet2!K321+'Лични пратилац'!K321</f>
        <v>0</v>
      </c>
      <c r="L321" s="136" t="n">
        <f aca="false">+'90'!L321+Sheet1!L321+'70'!L321+'40'!L321+'90-1'!L321+'840'!L321+'Помоћ у кући за старија лица'!L321+Sheet2!L321+'Лични пратилац'!L321</f>
        <v>0</v>
      </c>
      <c r="M321" s="84" t="n">
        <f aca="false">+'90'!M321+Sheet1!M321+'70'!M321+'40'!M321+'90-1'!M321+'840'!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2</v>
      </c>
      <c r="D322" s="136" t="n">
        <f aca="false">+'90'!D322+Sheet1!D322+'70'!D322+'40'!D322+'90-1'!D322+'840'!D322+'Помоћ у кући за старија лица'!D322+Sheet2!D322+'Лични пратилац'!D322</f>
        <v>0</v>
      </c>
      <c r="E322" s="84" t="n">
        <f aca="false">+'90'!E322+Sheet1!E322+'70'!E322+'40'!E322+'90-1'!E322+'840'!E322+'Помоћ у кући за старија лица'!E322+Sheet2!E322+'Лични пратилац'!E322</f>
        <v>0</v>
      </c>
      <c r="F322" s="136" t="n">
        <f aca="false">+'90'!F322+Sheet1!F322+'70'!F322+'40'!F322+'90-1'!F322+'840'!F322+'Помоћ у кући за старија лица'!F322+Sheet2!F322+'Лични пратилац'!F322</f>
        <v>0</v>
      </c>
      <c r="G322" s="84" t="n">
        <f aca="false">+'90'!G322+Sheet1!G322+'70'!G322+'40'!G322+'90-1'!G322+'840'!G322+'Помоћ у кући за старија лица'!G322+Sheet2!G322+'Лични пратилац'!G322</f>
        <v>0</v>
      </c>
      <c r="H322" s="85" t="n">
        <f aca="false">+'90'!H322+Sheet1!H322+'70'!H322+'40'!H322+'90-1'!H322+'840'!H322+'Помоћ у кући за старија лица'!H322+Sheet2!H322+'Лични пратилац'!H322</f>
        <v>0</v>
      </c>
      <c r="I322" s="86" t="n">
        <f aca="false">+'90'!I322+Sheet1!I322+'70'!I322+'40'!I322+'90-1'!I322+'840'!I322+'Помоћ у кући за старија лица'!I322+Sheet2!I322+'Лични пратилац'!I322</f>
        <v>0</v>
      </c>
      <c r="J322" s="136" t="n">
        <f aca="false">+'90'!J322+Sheet1!J322+'70'!J322+'40'!J322+'90-1'!J322+'840'!J322+'Помоћ у кући за старија лица'!J322+Sheet2!J322+'Лични пратилац'!J322</f>
        <v>0</v>
      </c>
      <c r="K322" s="84" t="n">
        <f aca="false">+'90'!K322+Sheet1!K322+'70'!K322+'40'!K322+'90-1'!K322+'840'!K322+'Помоћ у кући за старија лица'!K322+Sheet2!K322+'Лични пратилац'!K322</f>
        <v>0</v>
      </c>
      <c r="L322" s="136" t="n">
        <f aca="false">+'90'!L322+Sheet1!L322+'70'!L322+'40'!L322+'90-1'!L322+'840'!L322+'Помоћ у кући за старија лица'!L322+Sheet2!L322+'Лични пратилац'!L322</f>
        <v>0</v>
      </c>
      <c r="M322" s="84" t="n">
        <f aca="false">+'90'!M322+Sheet1!M322+'70'!M322+'40'!M322+'90-1'!M322+'840'!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3</v>
      </c>
      <c r="D323" s="91" t="n">
        <f aca="false">+'90'!D323+Sheet1!D323+'70'!D323+'40'!D323+'90-1'!D323+'840'!D323+'Помоћ у кући за старија лица'!D323+Sheet2!D323+'Лични пратилац'!D323</f>
        <v>0</v>
      </c>
      <c r="E323" s="77" t="n">
        <f aca="false">+'90'!E323+Sheet1!E323+'70'!E323+'40'!E323+'90-1'!E323+'840'!E323+'Помоћ у кући за старија лица'!E323+Sheet2!E323+'Лични пратилац'!E323</f>
        <v>0</v>
      </c>
      <c r="F323" s="91" t="n">
        <f aca="false">+'90'!F323+Sheet1!F323+'70'!F323+'40'!F323+'90-1'!F323+'840'!F323+'Помоћ у кући за старија лица'!F323+Sheet2!F323+'Лични пратилац'!F323</f>
        <v>0</v>
      </c>
      <c r="G323" s="77" t="n">
        <f aca="false">+'90'!G323+Sheet1!G323+'70'!G323+'40'!G323+'90-1'!G323+'840'!G323+'Помоћ у кући за старија лица'!G323+Sheet2!G323+'Лични пратилац'!G323</f>
        <v>0</v>
      </c>
      <c r="H323" s="76" t="n">
        <f aca="false">+'90'!H323+Sheet1!H323+'70'!H323+'40'!H323+'90-1'!H323+'840'!H323+'Помоћ у кући за старија лица'!H323+Sheet2!H323+'Лични пратилац'!H323</f>
        <v>0</v>
      </c>
      <c r="I323" s="77" t="n">
        <f aca="false">+'90'!I323+Sheet1!I323+'70'!I323+'40'!I323+'90-1'!I323+'840'!I323+'Помоћ у кући за старија лица'!I323+Sheet2!I323+'Лични пратилац'!I323</f>
        <v>0</v>
      </c>
      <c r="J323" s="91" t="n">
        <f aca="false">+'90'!J323+Sheet1!J323+'70'!J323+'40'!J323+'90-1'!J323+'840'!J323+'Помоћ у кући за старија лица'!J323+Sheet2!J323+'Лични пратилац'!J323</f>
        <v>0</v>
      </c>
      <c r="K323" s="77" t="n">
        <f aca="false">+'90'!K323+Sheet1!K323+'70'!K323+'40'!K323+'90-1'!K323+'840'!K323+'Помоћ у кући за старија лица'!K323+Sheet2!K323+'Лични пратилац'!K323</f>
        <v>0</v>
      </c>
      <c r="L323" s="91" t="n">
        <f aca="false">+'90'!L323+Sheet1!L323+'70'!L323+'40'!L323+'90-1'!L323+'840'!L323+'Помоћ у кући за старија лица'!L323+Sheet2!L323+'Лични пратилац'!L323</f>
        <v>0</v>
      </c>
      <c r="M323" s="77" t="n">
        <f aca="false">+'90'!M323+Sheet1!M323+'70'!M323+'40'!M323+'90-1'!M323+'840'!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4</v>
      </c>
      <c r="D324" s="136" t="n">
        <f aca="false">+'90'!D324+Sheet1!D324+'70'!D324+'40'!D324+'90-1'!D324+'840'!D324+'Помоћ у кући за старија лица'!D324+Sheet2!D324+'Лични пратилац'!D324</f>
        <v>0</v>
      </c>
      <c r="E324" s="84" t="n">
        <f aca="false">+'90'!E324+Sheet1!E324+'70'!E324+'40'!E324+'90-1'!E324+'840'!E324+'Помоћ у кући за старија лица'!E324+Sheet2!E324+'Лични пратилац'!E324</f>
        <v>0</v>
      </c>
      <c r="F324" s="136" t="n">
        <f aca="false">+'90'!F324+Sheet1!F324+'70'!F324+'40'!F324+'90-1'!F324+'840'!F324+'Помоћ у кући за старија лица'!F324+Sheet2!F324+'Лични пратилац'!F324</f>
        <v>0</v>
      </c>
      <c r="G324" s="84" t="n">
        <f aca="false">+'90'!G324+Sheet1!G324+'70'!G324+'40'!G324+'90-1'!G324+'840'!G324+'Помоћ у кући за старија лица'!G324+Sheet2!G324+'Лични пратилац'!G324</f>
        <v>0</v>
      </c>
      <c r="H324" s="85" t="n">
        <f aca="false">+'90'!H324+Sheet1!H324+'70'!H324+'40'!H324+'90-1'!H324+'840'!H324+'Помоћ у кући за старија лица'!H324+Sheet2!H324+'Лични пратилац'!H324</f>
        <v>0</v>
      </c>
      <c r="I324" s="86" t="n">
        <f aca="false">+'90'!I324+Sheet1!I324+'70'!I324+'40'!I324+'90-1'!I324+'840'!I324+'Помоћ у кући за старија лица'!I324+Sheet2!I324+'Лични пратилац'!I324</f>
        <v>0</v>
      </c>
      <c r="J324" s="136" t="n">
        <f aca="false">+'90'!J324+Sheet1!J324+'70'!J324+'40'!J324+'90-1'!J324+'840'!J324+'Помоћ у кући за старија лица'!J324+Sheet2!J324+'Лични пратилац'!J324</f>
        <v>0</v>
      </c>
      <c r="K324" s="84" t="n">
        <f aca="false">+'90'!K324+Sheet1!K324+'70'!K324+'40'!K324+'90-1'!K324+'840'!K324+'Помоћ у кући за старија лица'!K324+Sheet2!K324+'Лични пратилац'!K324</f>
        <v>0</v>
      </c>
      <c r="L324" s="136" t="n">
        <f aca="false">+'90'!L324+Sheet1!L324+'70'!L324+'40'!L324+'90-1'!L324+'840'!L324+'Помоћ у кући за старија лица'!L324+Sheet2!L324+'Лични пратилац'!L324</f>
        <v>0</v>
      </c>
      <c r="M324" s="84" t="n">
        <f aca="false">+'90'!M324+Sheet1!M324+'70'!M324+'40'!M324+'90-1'!M324+'840'!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5</v>
      </c>
      <c r="D325" s="136" t="n">
        <f aca="false">+'90'!D325+Sheet1!D325+'70'!D325+'40'!D325+'90-1'!D325+'840'!D325+'Помоћ у кући за старија лица'!D325+Sheet2!D325+'Лични пратилац'!D325</f>
        <v>0</v>
      </c>
      <c r="E325" s="84" t="n">
        <f aca="false">+'90'!E325+Sheet1!E325+'70'!E325+'40'!E325+'90-1'!E325+'840'!E325+'Помоћ у кући за старија лица'!E325+Sheet2!E325+'Лични пратилац'!E325</f>
        <v>0</v>
      </c>
      <c r="F325" s="136" t="n">
        <f aca="false">+'90'!F325+Sheet1!F325+'70'!F325+'40'!F325+'90-1'!F325+'840'!F325+'Помоћ у кући за старија лица'!F325+Sheet2!F325+'Лични пратилац'!F325</f>
        <v>0</v>
      </c>
      <c r="G325" s="84" t="n">
        <f aca="false">+'90'!G325+Sheet1!G325+'70'!G325+'40'!G325+'90-1'!G325+'840'!G325+'Помоћ у кући за старија лица'!G325+Sheet2!G325+'Лични пратилац'!G325</f>
        <v>0</v>
      </c>
      <c r="H325" s="85" t="n">
        <f aca="false">+'90'!H325+Sheet1!H325+'70'!H325+'40'!H325+'90-1'!H325+'840'!H325+'Помоћ у кући за старија лица'!H325+Sheet2!H325+'Лични пратилац'!H325</f>
        <v>0</v>
      </c>
      <c r="I325" s="86" t="n">
        <f aca="false">+'90'!I325+Sheet1!I325+'70'!I325+'40'!I325+'90-1'!I325+'840'!I325+'Помоћ у кући за старија лица'!I325+Sheet2!I325+'Лични пратилац'!I325</f>
        <v>0</v>
      </c>
      <c r="J325" s="136" t="n">
        <f aca="false">+'90'!J325+Sheet1!J325+'70'!J325+'40'!J325+'90-1'!J325+'840'!J325+'Помоћ у кући за старија лица'!J325+Sheet2!J325+'Лични пратилац'!J325</f>
        <v>0</v>
      </c>
      <c r="K325" s="84" t="n">
        <f aca="false">+'90'!K325+Sheet1!K325+'70'!K325+'40'!K325+'90-1'!K325+'840'!K325+'Помоћ у кући за старија лица'!K325+Sheet2!K325+'Лични пратилац'!K325</f>
        <v>0</v>
      </c>
      <c r="L325" s="136" t="n">
        <f aca="false">+'90'!L325+Sheet1!L325+'70'!L325+'40'!L325+'90-1'!L325+'840'!L325+'Помоћ у кући за старија лица'!L325+Sheet2!L325+'Лични пратилац'!L325</f>
        <v>0</v>
      </c>
      <c r="M325" s="84" t="n">
        <f aca="false">+'90'!M325+Sheet1!M325+'70'!M325+'40'!M325+'90-1'!M325+'840'!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6</v>
      </c>
      <c r="D326" s="91" t="n">
        <f aca="false">+'90'!D326+Sheet1!D326+'70'!D326+'40'!D326+'90-1'!D326+'840'!D326+'Помоћ у кући за старија лица'!D326+Sheet2!D326+'Лични пратилац'!D326</f>
        <v>0</v>
      </c>
      <c r="E326" s="77" t="n">
        <f aca="false">+'90'!E326+Sheet1!E326+'70'!E326+'40'!E326+'90-1'!E326+'840'!E326+'Помоћ у кући за старија лица'!E326+Sheet2!E326+'Лични пратилац'!E326</f>
        <v>0</v>
      </c>
      <c r="F326" s="91" t="n">
        <f aca="false">+'90'!F326+Sheet1!F326+'70'!F326+'40'!F326+'90-1'!F326+'840'!F326+'Помоћ у кући за старија лица'!F326+Sheet2!F326+'Лични пратилац'!F326</f>
        <v>0</v>
      </c>
      <c r="G326" s="77" t="n">
        <f aca="false">+'90'!G326+Sheet1!G326+'70'!G326+'40'!G326+'90-1'!G326+'840'!G326+'Помоћ у кући за старија лица'!G326+Sheet2!G326+'Лични пратилац'!G326</f>
        <v>0</v>
      </c>
      <c r="H326" s="76" t="n">
        <f aca="false">+'90'!H326+Sheet1!H326+'70'!H326+'40'!H326+'90-1'!H326+'840'!H326+'Помоћ у кући за старија лица'!H326+Sheet2!H326+'Лични пратилац'!H326</f>
        <v>13631927</v>
      </c>
      <c r="I326" s="77" t="n">
        <f aca="false">+'90'!I326+Sheet1!I326+'70'!I326+'40'!I326+'90-1'!I326+'840'!I326+'Помоћ у кући за старија лица'!I326+Sheet2!I326+'Лични пратилац'!I326</f>
        <v>2368073</v>
      </c>
      <c r="J326" s="91" t="n">
        <f aca="false">+'90'!J326+Sheet1!J326+'70'!J326+'40'!J326+'90-1'!J326+'840'!J326+'Помоћ у кући за старија лица'!J326+Sheet2!J326+'Лични пратилац'!J326</f>
        <v>0</v>
      </c>
      <c r="K326" s="77" t="n">
        <f aca="false">+'90'!K326+Sheet1!K326+'70'!K326+'40'!K326+'90-1'!K326+'840'!K326+'Помоћ у кући за старија лица'!K326+Sheet2!K326+'Лични пратилац'!K326</f>
        <v>0</v>
      </c>
      <c r="L326" s="91" t="n">
        <f aca="false">+'90'!L326+Sheet1!L326+'70'!L326+'40'!L326+'90-1'!L326+'840'!L326+'Помоћ у кући за старија лица'!L326+Sheet2!L326+'Лични пратилац'!L326</f>
        <v>0</v>
      </c>
      <c r="M326" s="77" t="n">
        <f aca="false">+'90'!M326+Sheet1!M326+'70'!M326+'40'!M326+'90-1'!M326+'840'!M326+'Помоћ у кући за старија лица'!M326+Sheet2!M326+'Лични пратилац'!M326</f>
        <v>0</v>
      </c>
      <c r="N326" s="91" t="n">
        <f aca="false">SUM(H326,J326,L326)</f>
        <v>13631927</v>
      </c>
      <c r="O326" s="77" t="n">
        <f aca="false">SUM(I326,K326,M326)</f>
        <v>2368073</v>
      </c>
      <c r="V326" s="3"/>
      <c r="W326" s="3"/>
      <c r="X326" s="3"/>
      <c r="Y326" s="72" t="n">
        <f aca="false">SUM(D326:O326)</f>
        <v>32000000</v>
      </c>
    </row>
    <row r="327" customFormat="false" ht="51" hidden="true" customHeight="false" outlineLevel="0" collapsed="false">
      <c r="A327" s="98" t="n">
        <f aca="false">A326+1</f>
        <v>280</v>
      </c>
      <c r="B327" s="99" t="n">
        <v>471000</v>
      </c>
      <c r="C327" s="100" t="s">
        <v>337</v>
      </c>
      <c r="D327" s="91" t="n">
        <f aca="false">+'90'!D327+Sheet1!D327+'70'!D327+'40'!D327+'90-1'!D327+'840'!D327+'Помоћ у кући за старија лица'!D327+Sheet2!D327+'Лични пратилац'!D327</f>
        <v>0</v>
      </c>
      <c r="E327" s="77" t="n">
        <f aca="false">+'90'!E327+Sheet1!E327+'70'!E327+'40'!E327+'90-1'!E327+'840'!E327+'Помоћ у кући за старија лица'!E327+Sheet2!E327+'Лични пратилац'!E327</f>
        <v>0</v>
      </c>
      <c r="F327" s="91" t="n">
        <f aca="false">+'90'!F327+Sheet1!F327+'70'!F327+'40'!F327+'90-1'!F327+'840'!F327+'Помоћ у кући за старија лица'!F327+Sheet2!F327+'Лични пратилац'!F327</f>
        <v>0</v>
      </c>
      <c r="G327" s="77" t="n">
        <f aca="false">+'90'!G327+Sheet1!G327+'70'!G327+'40'!G327+'90-1'!G327+'840'!G327+'Помоћ у кући за старија лица'!G327+Sheet2!G327+'Лични пратилац'!G327</f>
        <v>0</v>
      </c>
      <c r="H327" s="76" t="n">
        <f aca="false">+'90'!H327+Sheet1!H327+'70'!H327+'40'!H327+'90-1'!H327+'840'!H327+'Помоћ у кући за старија лица'!H327+Sheet2!H327+'Лични пратилац'!H327</f>
        <v>0</v>
      </c>
      <c r="I327" s="77" t="n">
        <f aca="false">+'90'!I327+Sheet1!I327+'70'!I327+'40'!I327+'90-1'!I327+'840'!I327+'Помоћ у кући за старија лица'!I327+Sheet2!I327+'Лични пратилац'!I327</f>
        <v>0</v>
      </c>
      <c r="J327" s="91" t="n">
        <f aca="false">+'90'!J327+Sheet1!J327+'70'!J327+'40'!J327+'90-1'!J327+'840'!J327+'Помоћ у кући за старија лица'!J327+Sheet2!J327+'Лични пратилац'!J327</f>
        <v>0</v>
      </c>
      <c r="K327" s="77" t="n">
        <f aca="false">+'90'!K327+Sheet1!K327+'70'!K327+'40'!K327+'90-1'!K327+'840'!K327+'Помоћ у кући за старија лица'!K327+Sheet2!K327+'Лични пратилац'!K327</f>
        <v>0</v>
      </c>
      <c r="L327" s="91" t="n">
        <f aca="false">+'90'!L327+Sheet1!L327+'70'!L327+'40'!L327+'90-1'!L327+'840'!L327+'Помоћ у кући за старија лица'!L327+Sheet2!L327+'Лични пратилац'!L327</f>
        <v>0</v>
      </c>
      <c r="M327" s="77" t="n">
        <f aca="false">+'90'!M327+Sheet1!M327+'70'!M327+'40'!M327+'90-1'!M327+'840'!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8</v>
      </c>
      <c r="D328" s="136" t="n">
        <f aca="false">+'90'!D328+Sheet1!D328+'70'!D328+'40'!D328+'90-1'!D328+'840'!D328+'Помоћ у кући за старија лица'!D328+Sheet2!D328+'Лични пратилац'!D328</f>
        <v>0</v>
      </c>
      <c r="E328" s="84" t="n">
        <f aca="false">+'90'!E328+Sheet1!E328+'70'!E328+'40'!E328+'90-1'!E328+'840'!E328+'Помоћ у кући за старија лица'!E328+Sheet2!E328+'Лични пратилац'!E328</f>
        <v>0</v>
      </c>
      <c r="F328" s="136" t="n">
        <f aca="false">+'90'!F328+Sheet1!F328+'70'!F328+'40'!F328+'90-1'!F328+'840'!F328+'Помоћ у кући за старија лица'!F328+Sheet2!F328+'Лични пратилац'!F328</f>
        <v>0</v>
      </c>
      <c r="G328" s="84" t="n">
        <f aca="false">+'90'!G328+Sheet1!G328+'70'!G328+'40'!G328+'90-1'!G328+'840'!G328+'Помоћ у кући за старија лица'!G328+Sheet2!G328+'Лични пратилац'!G328</f>
        <v>0</v>
      </c>
      <c r="H328" s="85" t="n">
        <f aca="false">+'90'!H328+Sheet1!H328+'70'!H328+'40'!H328+'90-1'!H328+'840'!H328+'Помоћ у кући за старија лица'!H328+Sheet2!H328+'Лични пратилац'!H328</f>
        <v>0</v>
      </c>
      <c r="I328" s="86" t="n">
        <f aca="false">+'90'!I328+Sheet1!I328+'70'!I328+'40'!I328+'90-1'!I328+'840'!I328+'Помоћ у кући за старија лица'!I328+Sheet2!I328+'Лични пратилац'!I328</f>
        <v>0</v>
      </c>
      <c r="J328" s="136" t="n">
        <f aca="false">+'90'!J328+Sheet1!J328+'70'!J328+'40'!J328+'90-1'!J328+'840'!J328+'Помоћ у кући за старија лица'!J328+Sheet2!J328+'Лични пратилац'!J328</f>
        <v>0</v>
      </c>
      <c r="K328" s="84" t="n">
        <f aca="false">+'90'!K328+Sheet1!K328+'70'!K328+'40'!K328+'90-1'!K328+'840'!K328+'Помоћ у кући за старија лица'!K328+Sheet2!K328+'Лични пратилац'!K328</f>
        <v>0</v>
      </c>
      <c r="L328" s="136" t="n">
        <f aca="false">+'90'!L328+Sheet1!L328+'70'!L328+'40'!L328+'90-1'!L328+'840'!L328+'Помоћ у кући за старија лица'!L328+Sheet2!L328+'Лични пратилац'!L328</f>
        <v>0</v>
      </c>
      <c r="M328" s="84" t="n">
        <f aca="false">+'90'!M328+Sheet1!M328+'70'!M328+'40'!M328+'90-1'!M328+'840'!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39</v>
      </c>
      <c r="D329" s="136" t="n">
        <f aca="false">+'90'!D329+Sheet1!D329+'70'!D329+'40'!D329+'90-1'!D329+'840'!D329+'Помоћ у кући за старија лица'!D329+Sheet2!D329+'Лични пратилац'!D329</f>
        <v>0</v>
      </c>
      <c r="E329" s="84" t="n">
        <f aca="false">+'90'!E329+Sheet1!E329+'70'!E329+'40'!E329+'90-1'!E329+'840'!E329+'Помоћ у кући за старија лица'!E329+Sheet2!E329+'Лични пратилац'!E329</f>
        <v>0</v>
      </c>
      <c r="F329" s="136" t="n">
        <f aca="false">+'90'!F329+Sheet1!F329+'70'!F329+'40'!F329+'90-1'!F329+'840'!F329+'Помоћ у кући за старија лица'!F329+Sheet2!F329+'Лични пратилац'!F329</f>
        <v>0</v>
      </c>
      <c r="G329" s="84" t="n">
        <f aca="false">+'90'!G329+Sheet1!G329+'70'!G329+'40'!G329+'90-1'!G329+'840'!G329+'Помоћ у кући за старија лица'!G329+Sheet2!G329+'Лични пратилац'!G329</f>
        <v>0</v>
      </c>
      <c r="H329" s="85" t="n">
        <f aca="false">+'90'!H329+Sheet1!H329+'70'!H329+'40'!H329+'90-1'!H329+'840'!H329+'Помоћ у кући за старија лица'!H329+Sheet2!H329+'Лични пратилац'!H329</f>
        <v>0</v>
      </c>
      <c r="I329" s="86" t="n">
        <f aca="false">+'90'!I329+Sheet1!I329+'70'!I329+'40'!I329+'90-1'!I329+'840'!I329+'Помоћ у кући за старија лица'!I329+Sheet2!I329+'Лични пратилац'!I329</f>
        <v>0</v>
      </c>
      <c r="J329" s="136" t="n">
        <f aca="false">+'90'!J329+Sheet1!J329+'70'!J329+'40'!J329+'90-1'!J329+'840'!J329+'Помоћ у кући за старија лица'!J329+Sheet2!J329+'Лични пратилац'!J329</f>
        <v>0</v>
      </c>
      <c r="K329" s="84" t="n">
        <f aca="false">+'90'!K329+Sheet1!K329+'70'!K329+'40'!K329+'90-1'!K329+'840'!K329+'Помоћ у кући за старија лица'!K329+Sheet2!K329+'Лични пратилац'!K329</f>
        <v>0</v>
      </c>
      <c r="L329" s="136" t="n">
        <f aca="false">+'90'!L329+Sheet1!L329+'70'!L329+'40'!L329+'90-1'!L329+'840'!L329+'Помоћ у кући за старија лица'!L329+Sheet2!L329+'Лични пратилац'!L329</f>
        <v>0</v>
      </c>
      <c r="M329" s="84" t="n">
        <f aca="false">+'90'!M329+Sheet1!M329+'70'!M329+'40'!M329+'90-1'!M329+'840'!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0</v>
      </c>
      <c r="D330" s="87" t="n">
        <f aca="false">+'90'!D330+Sheet1!D330+'70'!D330+'40'!D330+'90-1'!D330+'840'!D330+'Помоћ у кући за старија лица'!D330+Sheet2!D330+'Лични пратилац'!D330</f>
        <v>0</v>
      </c>
      <c r="E330" s="83" t="n">
        <f aca="false">+'90'!E330+Sheet1!E330+'70'!E330+'40'!E330+'90-1'!E330+'840'!E330+'Помоћ у кући за старија лица'!E330+Sheet2!E330+'Лични пратилац'!E330</f>
        <v>0</v>
      </c>
      <c r="F330" s="87" t="n">
        <f aca="false">+'90'!F330+Sheet1!F330+'70'!F330+'40'!F330+'90-1'!F330+'840'!F330+'Помоћ у кући за старија лица'!F330+Sheet2!F330+'Лични пратилац'!F330</f>
        <v>0</v>
      </c>
      <c r="G330" s="83" t="n">
        <f aca="false">+'90'!G330+Sheet1!G330+'70'!G330+'40'!G330+'90-1'!G330+'840'!G330+'Помоћ у кући за старија лица'!G330+Sheet2!G330+'Лични пратилац'!G330</f>
        <v>0</v>
      </c>
      <c r="H330" s="85" t="n">
        <f aca="false">+'90'!H330+Sheet1!H330+'70'!H330+'40'!H330+'90-1'!H330+'840'!H330+'Помоћ у кући за старија лица'!H330+Sheet2!H330+'Лични пратилац'!H330</f>
        <v>0</v>
      </c>
      <c r="I330" s="86" t="n">
        <f aca="false">+'90'!I330+Sheet1!I330+'70'!I330+'40'!I330+'90-1'!I330+'840'!I330+'Помоћ у кући за старија лица'!I330+Sheet2!I330+'Лични пратилац'!I330</f>
        <v>0</v>
      </c>
      <c r="J330" s="87" t="n">
        <f aca="false">+'90'!J330+Sheet1!J330+'70'!J330+'40'!J330+'90-1'!J330+'840'!J330+'Помоћ у кући за старија лица'!J330+Sheet2!J330+'Лични пратилац'!J330</f>
        <v>0</v>
      </c>
      <c r="K330" s="83" t="n">
        <f aca="false">+'90'!K330+Sheet1!K330+'70'!K330+'40'!K330+'90-1'!K330+'840'!K330+'Помоћ у кући за старија лица'!K330+Sheet2!K330+'Лични пратилац'!K330</f>
        <v>0</v>
      </c>
      <c r="L330" s="87" t="n">
        <f aca="false">+'90'!L330+Sheet1!L330+'70'!L330+'40'!L330+'90-1'!L330+'840'!L330+'Помоћ у кући за старија лица'!L330+Sheet2!L330+'Лични пратилац'!L330</f>
        <v>0</v>
      </c>
      <c r="M330" s="83" t="n">
        <f aca="false">+'90'!M330+Sheet1!M330+'70'!M330+'40'!M330+'90-1'!M330+'840'!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1</v>
      </c>
      <c r="D331" s="91" t="n">
        <f aca="false">+'90'!D331+Sheet1!D331+'70'!D331+'40'!D331+'90-1'!D331+'840'!D331+'Помоћ у кући за старија лица'!D331+Sheet2!D331+'Лични пратилац'!D331</f>
        <v>0</v>
      </c>
      <c r="E331" s="77" t="n">
        <f aca="false">+'90'!E331+Sheet1!E331+'70'!E331+'40'!E331+'90-1'!E331+'840'!E331+'Помоћ у кући за старија лица'!E331+Sheet2!E331+'Лични пратилац'!E331</f>
        <v>0</v>
      </c>
      <c r="F331" s="91" t="n">
        <f aca="false">+'90'!F331+Sheet1!F331+'70'!F331+'40'!F331+'90-1'!F331+'840'!F331+'Помоћ у кући за старија лица'!F331+Sheet2!F331+'Лични пратилац'!F331</f>
        <v>0</v>
      </c>
      <c r="G331" s="77" t="n">
        <f aca="false">+'90'!G331+Sheet1!G331+'70'!G331+'40'!G331+'90-1'!G331+'840'!G331+'Помоћ у кући за старија лица'!G331+Sheet2!G331+'Лични пратилац'!G331</f>
        <v>0</v>
      </c>
      <c r="H331" s="76" t="n">
        <f aca="false">+'90'!H331+Sheet1!H331+'70'!H331+'40'!H331+'90-1'!H331+'840'!H331+'Помоћ у кући за старија лица'!H331+Sheet2!H331+'Лични пратилац'!H331</f>
        <v>13631927</v>
      </c>
      <c r="I331" s="77" t="n">
        <f aca="false">+'90'!I331+Sheet1!I331+'70'!I331+'40'!I331+'90-1'!I331+'840'!I331+'Помоћ у кући за старија лица'!I331+Sheet2!I331+'Лични пратилац'!I331</f>
        <v>2368073</v>
      </c>
      <c r="J331" s="91" t="n">
        <f aca="false">+'90'!J331+Sheet1!J331+'70'!J331+'40'!J331+'90-1'!J331+'840'!J331+'Помоћ у кући за старија лица'!J331+Sheet2!J331+'Лични пратилац'!J331</f>
        <v>0</v>
      </c>
      <c r="K331" s="77" t="n">
        <f aca="false">+'90'!K331+Sheet1!K331+'70'!K331+'40'!K331+'90-1'!K331+'840'!K331+'Помоћ у кући за старија лица'!K331+Sheet2!K331+'Лични пратилац'!K331</f>
        <v>0</v>
      </c>
      <c r="L331" s="91" t="n">
        <f aca="false">+'90'!L331+Sheet1!L331+'70'!L331+'40'!L331+'90-1'!L331+'840'!L331+'Помоћ у кући за старија лица'!L331+Sheet2!L331+'Лични пратилац'!L331</f>
        <v>0</v>
      </c>
      <c r="M331" s="77" t="n">
        <f aca="false">+'90'!M331+Sheet1!M331+'70'!M331+'40'!M331+'90-1'!M331+'840'!M331+'Помоћ у кући за старија лица'!M331+Sheet2!M331+'Лични пратилац'!M331</f>
        <v>0</v>
      </c>
      <c r="N331" s="91" t="n">
        <f aca="false">SUM(H331,J331,L331)</f>
        <v>13631927</v>
      </c>
      <c r="O331" s="77" t="n">
        <f aca="false">SUM(I331,K331,M331)</f>
        <v>2368073</v>
      </c>
      <c r="V331" s="3"/>
      <c r="W331" s="3"/>
      <c r="X331" s="3"/>
      <c r="Y331" s="72" t="n">
        <f aca="false">SUM(D331:O331)</f>
        <v>32000000</v>
      </c>
    </row>
    <row r="332" customFormat="false" ht="33" hidden="true" customHeight="true" outlineLevel="0" collapsed="false">
      <c r="A332" s="101" t="n">
        <f aca="false">A331+1</f>
        <v>285</v>
      </c>
      <c r="B332" s="102" t="n">
        <v>472100</v>
      </c>
      <c r="C332" s="103" t="s">
        <v>342</v>
      </c>
      <c r="D332" s="136" t="n">
        <f aca="false">+'90'!D332+Sheet1!D332+'70'!D332+'40'!D332+'90-1'!D332+'840'!D332+'Помоћ у кући за старија лица'!D332+Sheet2!D332+'Лични пратилац'!D332</f>
        <v>0</v>
      </c>
      <c r="E332" s="84" t="n">
        <f aca="false">+'90'!E332+Sheet1!E332+'70'!E332+'40'!E332+'90-1'!E332+'840'!E332+'Помоћ у кући за старија лица'!E332+Sheet2!E332+'Лични пратилац'!E332</f>
        <v>0</v>
      </c>
      <c r="F332" s="136" t="n">
        <f aca="false">+'90'!F332+Sheet1!F332+'70'!F332+'40'!F332+'90-1'!F332+'840'!F332+'Помоћ у кући за старија лица'!F332+Sheet2!F332+'Лични пратилац'!F332</f>
        <v>0</v>
      </c>
      <c r="G332" s="84" t="n">
        <f aca="false">+'90'!G332+Sheet1!G332+'70'!G332+'40'!G332+'90-1'!G332+'840'!G332+'Помоћ у кући за старија лица'!G332+Sheet2!G332+'Лични пратилац'!G332</f>
        <v>0</v>
      </c>
      <c r="H332" s="85" t="n">
        <f aca="false">+'90'!H332+Sheet1!H332+'70'!H332+'40'!H332+'90-1'!H332+'840'!H332+'Помоћ у кући за старија лица'!H332+Sheet2!H332+'Лични пратилац'!H332</f>
        <v>0</v>
      </c>
      <c r="I332" s="86" t="n">
        <f aca="false">+'90'!I332+Sheet1!I332+'70'!I332+'40'!I332+'90-1'!I332+'840'!I332+'Помоћ у кући за старија лица'!I332+Sheet2!I332+'Лични пратилац'!I332</f>
        <v>0</v>
      </c>
      <c r="J332" s="136" t="n">
        <f aca="false">+'90'!J332+Sheet1!J332+'70'!J332+'40'!J332+'90-1'!J332+'840'!J332+'Помоћ у кући за старија лица'!J332+Sheet2!J332+'Лични пратилац'!J332</f>
        <v>0</v>
      </c>
      <c r="K332" s="84" t="n">
        <f aca="false">+'90'!K332+Sheet1!K332+'70'!K332+'40'!K332+'90-1'!K332+'840'!K332+'Помоћ у кући за старија лица'!K332+Sheet2!K332+'Лични пратилац'!K332</f>
        <v>0</v>
      </c>
      <c r="L332" s="136" t="n">
        <f aca="false">+'90'!L332+Sheet1!L332+'70'!L332+'40'!L332+'90-1'!L332+'840'!L332+'Помоћ у кући за старија лица'!L332+Sheet2!L332+'Лични пратилац'!L332</f>
        <v>0</v>
      </c>
      <c r="M332" s="84" t="n">
        <f aca="false">+'90'!M332+Sheet1!M332+'70'!M332+'40'!M332+'90-1'!M332+'840'!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3</v>
      </c>
      <c r="D333" s="136" t="n">
        <f aca="false">+'90'!D333+Sheet1!D333+'70'!D333+'40'!D333+'90-1'!D333+'840'!D333+'Помоћ у кући за старија лица'!D333+Sheet2!D333+'Лични пратилац'!D333</f>
        <v>0</v>
      </c>
      <c r="E333" s="84" t="n">
        <f aca="false">+'90'!E333+Sheet1!E333+'70'!E333+'40'!E333+'90-1'!E333+'840'!E333+'Помоћ у кући за старија лица'!E333+Sheet2!E333+'Лични пратилац'!E333</f>
        <v>0</v>
      </c>
      <c r="F333" s="136" t="n">
        <f aca="false">+'90'!F333+Sheet1!F333+'70'!F333+'40'!F333+'90-1'!F333+'840'!F333+'Помоћ у кући за старија лица'!F333+Sheet2!F333+'Лични пратилац'!F333</f>
        <v>0</v>
      </c>
      <c r="G333" s="84" t="n">
        <f aca="false">+'90'!G333+Sheet1!G333+'70'!G333+'40'!G333+'90-1'!G333+'840'!G333+'Помоћ у кући за старија лица'!G333+Sheet2!G333+'Лични пратилац'!G333</f>
        <v>0</v>
      </c>
      <c r="H333" s="85" t="n">
        <f aca="false">+'90'!H333+Sheet1!H333+'70'!H333+'40'!H333+'90-1'!H333+'840'!H333+'Помоћ у кући за старија лица'!H333+Sheet2!H333+'Лични пратилац'!H333</f>
        <v>0</v>
      </c>
      <c r="I333" s="86" t="n">
        <f aca="false">+'90'!I333+Sheet1!I333+'70'!I333+'40'!I333+'90-1'!I333+'840'!I333+'Помоћ у кући за старија лица'!I333+Sheet2!I333+'Лични пратилац'!I333</f>
        <v>0</v>
      </c>
      <c r="J333" s="136" t="n">
        <f aca="false">+'90'!J333+Sheet1!J333+'70'!J333+'40'!J333+'90-1'!J333+'840'!J333+'Помоћ у кући за старија лица'!J333+Sheet2!J333+'Лични пратилац'!J333</f>
        <v>0</v>
      </c>
      <c r="K333" s="84" t="n">
        <f aca="false">+'90'!K333+Sheet1!K333+'70'!K333+'40'!K333+'90-1'!K333+'840'!K333+'Помоћ у кући за старија лица'!K333+Sheet2!K333+'Лични пратилац'!K333</f>
        <v>0</v>
      </c>
      <c r="L333" s="136" t="n">
        <f aca="false">+'90'!L333+Sheet1!L333+'70'!L333+'40'!L333+'90-1'!L333+'840'!L333+'Помоћ у кући за старија лица'!L333+Sheet2!L333+'Лични пратилац'!L333</f>
        <v>0</v>
      </c>
      <c r="M333" s="84" t="n">
        <f aca="false">+'90'!M333+Sheet1!M333+'70'!M333+'40'!M333+'90-1'!M333+'840'!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4</v>
      </c>
      <c r="D334" s="136" t="n">
        <f aca="false">+'90'!D334+Sheet1!D334+'70'!D334+'40'!D334+'90-1'!D334+'840'!D334+'Помоћ у кући за старија лица'!D334+Sheet2!D334+'Лични пратилац'!D334</f>
        <v>0</v>
      </c>
      <c r="E334" s="84" t="n">
        <f aca="false">+'90'!E334+Sheet1!E334+'70'!E334+'40'!E334+'90-1'!E334+'840'!E334+'Помоћ у кући за старија лица'!E334+Sheet2!E334+'Лични пратилац'!E334</f>
        <v>0</v>
      </c>
      <c r="F334" s="136" t="n">
        <f aca="false">+'90'!F334+Sheet1!F334+'70'!F334+'40'!F334+'90-1'!F334+'840'!F334+'Помоћ у кући за старија лица'!F334+Sheet2!F334+'Лични пратилац'!F334</f>
        <v>0</v>
      </c>
      <c r="G334" s="84" t="n">
        <f aca="false">+'90'!G334+Sheet1!G334+'70'!G334+'40'!G334+'90-1'!G334+'840'!G334+'Помоћ у кући за старија лица'!G334+Sheet2!G334+'Лични пратилац'!G334</f>
        <v>0</v>
      </c>
      <c r="H334" s="85" t="n">
        <f aca="false">+'90'!H334+Sheet1!H334+'70'!H334+'40'!H334+'90-1'!H334+'840'!H334+'Помоћ у кући за старија лица'!H334+Sheet2!H334+'Лични пратилац'!H334</f>
        <v>5000000</v>
      </c>
      <c r="I334" s="86" t="n">
        <f aca="false">+'90'!I334+Sheet1!I334+'70'!I334+'40'!I334+'90-1'!I334+'840'!I334+'Помоћ у кући за старија лица'!I334+Sheet2!I334+'Лични пратилац'!I334</f>
        <v>0</v>
      </c>
      <c r="J334" s="136" t="n">
        <f aca="false">+'90'!J334+Sheet1!J334+'70'!J334+'40'!J334+'90-1'!J334+'840'!J334+'Помоћ у кући за старија лица'!J334+Sheet2!J334+'Лични пратилац'!J334</f>
        <v>0</v>
      </c>
      <c r="K334" s="84" t="n">
        <f aca="false">+'90'!K334+Sheet1!K334+'70'!K334+'40'!K334+'90-1'!K334+'840'!K334+'Помоћ у кући за старија лица'!K334+Sheet2!K334+'Лични пратилац'!K334</f>
        <v>0</v>
      </c>
      <c r="L334" s="136" t="n">
        <f aca="false">+'90'!L334+Sheet1!L334+'70'!L334+'40'!L334+'90-1'!L334+'840'!L334+'Помоћ у кући за старија лица'!L334+Sheet2!L334+'Лични пратилац'!L334</f>
        <v>0</v>
      </c>
      <c r="M334" s="84" t="n">
        <f aca="false">+'90'!M334+Sheet1!M334+'70'!M334+'40'!M334+'90-1'!M334+'840'!M334+'Помоћ у кући за старија лица'!M334+Sheet2!M334+'Лични пратилац'!M334</f>
        <v>0</v>
      </c>
      <c r="N334" s="136" t="n">
        <f aca="false">SUM(H334,J334,L334)</f>
        <v>5000000</v>
      </c>
      <c r="O334" s="84" t="n">
        <f aca="false">SUM(I334,K334,M334)</f>
        <v>0</v>
      </c>
      <c r="V334" s="3"/>
      <c r="W334" s="3"/>
      <c r="X334" s="3"/>
      <c r="Y334" s="72" t="n">
        <f aca="false">SUM(D334:O334)</f>
        <v>10000000</v>
      </c>
    </row>
    <row r="335" customFormat="false" ht="33" hidden="true" customHeight="true" outlineLevel="0" collapsed="false">
      <c r="A335" s="101" t="n">
        <f aca="false">A334+1</f>
        <v>288</v>
      </c>
      <c r="B335" s="102" t="n">
        <v>472400</v>
      </c>
      <c r="C335" s="103" t="s">
        <v>345</v>
      </c>
      <c r="D335" s="136" t="n">
        <f aca="false">+'90'!D335+Sheet1!D335+'70'!D335+'40'!D335+'90-1'!D335+'840'!D335+'Помоћ у кући за старија лица'!D335+Sheet2!D335+'Лични пратилац'!D335</f>
        <v>0</v>
      </c>
      <c r="E335" s="84" t="n">
        <f aca="false">+'90'!E335+Sheet1!E335+'70'!E335+'40'!E335+'90-1'!E335+'840'!E335+'Помоћ у кући за старија лица'!E335+Sheet2!E335+'Лични пратилац'!E335</f>
        <v>0</v>
      </c>
      <c r="F335" s="136" t="n">
        <f aca="false">+'90'!F335+Sheet1!F335+'70'!F335+'40'!F335+'90-1'!F335+'840'!F335+'Помоћ у кући за старија лица'!F335+Sheet2!F335+'Лични пратилац'!F335</f>
        <v>0</v>
      </c>
      <c r="G335" s="84" t="n">
        <f aca="false">+'90'!G335+Sheet1!G335+'70'!G335+'40'!G335+'90-1'!G335+'840'!G335+'Помоћ у кући за старија лица'!G335+Sheet2!G335+'Лични пратилац'!G335</f>
        <v>0</v>
      </c>
      <c r="H335" s="85" t="n">
        <f aca="false">+'90'!H335+Sheet1!H335+'70'!H335+'40'!H335+'90-1'!H335+'840'!H335+'Помоћ у кући за старија лица'!H335+Sheet2!H335+'Лични пратилац'!H335</f>
        <v>0</v>
      </c>
      <c r="I335" s="86" t="n">
        <f aca="false">+'90'!I335+Sheet1!I335+'70'!I335+'40'!I335+'90-1'!I335+'840'!I335+'Помоћ у кући за старија лица'!I335+Sheet2!I335+'Лични пратилац'!I335</f>
        <v>0</v>
      </c>
      <c r="J335" s="136" t="n">
        <f aca="false">+'90'!J335+Sheet1!J335+'70'!J335+'40'!J335+'90-1'!J335+'840'!J335+'Помоћ у кући за старија лица'!J335+Sheet2!J335+'Лични пратилац'!J335</f>
        <v>0</v>
      </c>
      <c r="K335" s="84" t="n">
        <f aca="false">+'90'!K335+Sheet1!K335+'70'!K335+'40'!K335+'90-1'!K335+'840'!K335+'Помоћ у кући за старија лица'!K335+Sheet2!K335+'Лични пратилац'!K335</f>
        <v>0</v>
      </c>
      <c r="L335" s="136" t="n">
        <f aca="false">+'90'!L335+Sheet1!L335+'70'!L335+'40'!L335+'90-1'!L335+'840'!L335+'Помоћ у кући за старија лица'!L335+Sheet2!L335+'Лични пратилац'!L335</f>
        <v>0</v>
      </c>
      <c r="M335" s="84" t="n">
        <f aca="false">+'90'!M335+Sheet1!M335+'70'!M335+'40'!M335+'90-1'!M335+'840'!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6</v>
      </c>
      <c r="D336" s="136" t="n">
        <f aca="false">+'90'!D336+Sheet1!D336+'70'!D336+'40'!D336+'90-1'!D336+'840'!D336+'Помоћ у кући за старија лица'!D336+Sheet2!D336+'Лични пратилац'!D336</f>
        <v>0</v>
      </c>
      <c r="E336" s="84" t="n">
        <f aca="false">+'90'!E336+Sheet1!E336+'70'!E336+'40'!E336+'90-1'!E336+'840'!E336+'Помоћ у кући за старија лица'!E336+Sheet2!E336+'Лични пратилац'!E336</f>
        <v>0</v>
      </c>
      <c r="F336" s="136" t="n">
        <f aca="false">+'90'!F336+Sheet1!F336+'70'!F336+'40'!F336+'90-1'!F336+'840'!F336+'Помоћ у кући за старија лица'!F336+Sheet2!F336+'Лични пратилац'!F336</f>
        <v>0</v>
      </c>
      <c r="G336" s="84" t="n">
        <f aca="false">+'90'!G336+Sheet1!G336+'70'!G336+'40'!G336+'90-1'!G336+'840'!G336+'Помоћ у кући за старија лица'!G336+Sheet2!G336+'Лични пратилац'!G336</f>
        <v>0</v>
      </c>
      <c r="H336" s="85" t="n">
        <f aca="false">+'90'!H336+Sheet1!H336+'70'!H336+'40'!H336+'90-1'!H336+'840'!H336+'Помоћ у кући за старија лица'!H336+Sheet2!H336+'Лични пратилац'!H336</f>
        <v>0</v>
      </c>
      <c r="I336" s="86" t="n">
        <f aca="false">+'90'!I336+Sheet1!I336+'70'!I336+'40'!I336+'90-1'!I336+'840'!I336+'Помоћ у кући за старија лица'!I336+Sheet2!I336+'Лични пратилац'!I336</f>
        <v>0</v>
      </c>
      <c r="J336" s="136" t="n">
        <f aca="false">+'90'!J336+Sheet1!J336+'70'!J336+'40'!J336+'90-1'!J336+'840'!J336+'Помоћ у кући за старија лица'!J336+Sheet2!J336+'Лични пратилац'!J336</f>
        <v>0</v>
      </c>
      <c r="K336" s="84" t="n">
        <f aca="false">+'90'!K336+Sheet1!K336+'70'!K336+'40'!K336+'90-1'!K336+'840'!K336+'Помоћ у кући за старија лица'!K336+Sheet2!K336+'Лични пратилац'!K336</f>
        <v>0</v>
      </c>
      <c r="L336" s="136" t="n">
        <f aca="false">+'90'!L336+Sheet1!L336+'70'!L336+'40'!L336+'90-1'!L336+'840'!L336+'Помоћ у кући за старија лица'!L336+Sheet2!L336+'Лични пратилац'!L336</f>
        <v>0</v>
      </c>
      <c r="M336" s="84" t="n">
        <f aca="false">+'90'!M336+Sheet1!M336+'70'!M336+'40'!M336+'90-1'!M336+'840'!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7</v>
      </c>
      <c r="D337" s="136" t="n">
        <f aca="false">+'90'!D337+Sheet1!D337+'70'!D337+'40'!D337+'90-1'!D337+'840'!D337+'Помоћ у кући за старија лица'!D337+Sheet2!D337+'Лични пратилац'!D337</f>
        <v>0</v>
      </c>
      <c r="E337" s="84" t="n">
        <f aca="false">+'90'!E337+Sheet1!E337+'70'!E337+'40'!E337+'90-1'!E337+'840'!E337+'Помоћ у кући за старија лица'!E337+Sheet2!E337+'Лични пратилац'!E337</f>
        <v>0</v>
      </c>
      <c r="F337" s="136" t="n">
        <f aca="false">+'90'!F337+Sheet1!F337+'70'!F337+'40'!F337+'90-1'!F337+'840'!F337+'Помоћ у кући за старија лица'!F337+Sheet2!F337+'Лични пратилац'!F337</f>
        <v>0</v>
      </c>
      <c r="G337" s="84" t="n">
        <f aca="false">+'90'!G337+Sheet1!G337+'70'!G337+'40'!G337+'90-1'!G337+'840'!G337+'Помоћ у кући за старија лица'!G337+Sheet2!G337+'Лични пратилац'!G337</f>
        <v>0</v>
      </c>
      <c r="H337" s="85" t="n">
        <f aca="false">+'90'!H337+Sheet1!H337+'70'!H337+'40'!H337+'90-1'!H337+'840'!H337+'Помоћ у кући за старија лица'!H337+Sheet2!H337+'Лични пратилац'!H337</f>
        <v>0</v>
      </c>
      <c r="I337" s="86" t="n">
        <f aca="false">+'90'!I337+Sheet1!I337+'70'!I337+'40'!I337+'90-1'!I337+'840'!I337+'Помоћ у кући за старија лица'!I337+Sheet2!I337+'Лични пратилац'!I337</f>
        <v>0</v>
      </c>
      <c r="J337" s="136" t="n">
        <f aca="false">+'90'!J337+Sheet1!J337+'70'!J337+'40'!J337+'90-1'!J337+'840'!J337+'Помоћ у кући за старија лица'!J337+Sheet2!J337+'Лични пратилац'!J337</f>
        <v>0</v>
      </c>
      <c r="K337" s="84" t="n">
        <f aca="false">+'90'!K337+Sheet1!K337+'70'!K337+'40'!K337+'90-1'!K337+'840'!K337+'Помоћ у кући за старија лица'!K337+Sheet2!K337+'Лични пратилац'!K337</f>
        <v>0</v>
      </c>
      <c r="L337" s="136" t="n">
        <f aca="false">+'90'!L337+Sheet1!L337+'70'!L337+'40'!L337+'90-1'!L337+'840'!L337+'Помоћ у кући за старија лица'!L337+Sheet2!L337+'Лични пратилац'!L337</f>
        <v>0</v>
      </c>
      <c r="M337" s="84" t="n">
        <f aca="false">+'90'!M337+Sheet1!M337+'70'!M337+'40'!M337+'90-1'!M337+'840'!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8</v>
      </c>
      <c r="D338" s="136" t="n">
        <f aca="false">+'90'!D338+Sheet1!D338+'70'!D338+'40'!D338+'90-1'!D338+'840'!D338+'Помоћ у кући за старија лица'!D338+Sheet2!D338+'Лични пратилац'!D338</f>
        <v>0</v>
      </c>
      <c r="E338" s="84" t="n">
        <f aca="false">+'90'!E338+Sheet1!E338+'70'!E338+'40'!E338+'90-1'!E338+'840'!E338+'Помоћ у кући за старија лица'!E338+Sheet2!E338+'Лични пратилац'!E338</f>
        <v>0</v>
      </c>
      <c r="F338" s="136" t="n">
        <f aca="false">+'90'!F338+Sheet1!F338+'70'!F338+'40'!F338+'90-1'!F338+'840'!F338+'Помоћ у кући за старија лица'!F338+Sheet2!F338+'Лични пратилац'!F338</f>
        <v>0</v>
      </c>
      <c r="G338" s="84" t="n">
        <f aca="false">+'90'!G338+Sheet1!G338+'70'!G338+'40'!G338+'90-1'!G338+'840'!G338+'Помоћ у кући за старија лица'!G338+Sheet2!G338+'Лични пратилац'!G338</f>
        <v>0</v>
      </c>
      <c r="H338" s="85" t="n">
        <f aca="false">+'90'!H338+Sheet1!H338+'70'!H338+'40'!H338+'90-1'!H338+'840'!H338+'Помоћ у кући за старија лица'!H338+Sheet2!H338+'Лични пратилац'!H338</f>
        <v>4000000</v>
      </c>
      <c r="I338" s="86" t="n">
        <f aca="false">+'90'!I338+Sheet1!I338+'70'!I338+'40'!I338+'90-1'!I338+'840'!I338+'Помоћ у кући за старија лица'!I338+Sheet2!I338+'Лични пратилац'!I338</f>
        <v>0</v>
      </c>
      <c r="J338" s="136" t="n">
        <f aca="false">+'90'!J338+Sheet1!J338+'70'!J338+'40'!J338+'90-1'!J338+'840'!J338+'Помоћ у кући за старија лица'!J338+Sheet2!J338+'Лични пратилац'!J338</f>
        <v>0</v>
      </c>
      <c r="K338" s="84" t="n">
        <f aca="false">+'90'!K338+Sheet1!K338+'70'!K338+'40'!K338+'90-1'!K338+'840'!K338+'Помоћ у кући за старија лица'!K338+Sheet2!K338+'Лични пратилац'!K338</f>
        <v>0</v>
      </c>
      <c r="L338" s="136" t="n">
        <f aca="false">+'90'!L338+Sheet1!L338+'70'!L338+'40'!L338+'90-1'!L338+'840'!L338+'Помоћ у кући за старија лица'!L338+Sheet2!L338+'Лични пратилац'!L338</f>
        <v>0</v>
      </c>
      <c r="M338" s="84" t="n">
        <f aca="false">+'90'!M338+Sheet1!M338+'70'!M338+'40'!M338+'90-1'!M338+'840'!M338+'Помоћ у кући за старија лица'!M338+Sheet2!M338+'Лични пратилац'!M338</f>
        <v>0</v>
      </c>
      <c r="N338" s="136" t="n">
        <f aca="false">SUM(H338,J338,L338)</f>
        <v>4000000</v>
      </c>
      <c r="O338" s="84" t="n">
        <f aca="false">SUM(I338,K338,M338)</f>
        <v>0</v>
      </c>
      <c r="V338" s="3"/>
      <c r="W338" s="3"/>
      <c r="X338" s="3"/>
      <c r="Y338" s="72" t="n">
        <f aca="false">SUM(D338:O338)</f>
        <v>8000000</v>
      </c>
    </row>
    <row r="339" customFormat="false" ht="33" hidden="true" customHeight="true" outlineLevel="0" collapsed="false">
      <c r="A339" s="101" t="n">
        <f aca="false">A338+1</f>
        <v>292</v>
      </c>
      <c r="B339" s="102" t="n">
        <v>472800</v>
      </c>
      <c r="C339" s="103" t="s">
        <v>349</v>
      </c>
      <c r="D339" s="136" t="n">
        <f aca="false">+'90'!D339+Sheet1!D339+'70'!D339+'40'!D339+'90-1'!D339+'840'!D339+'Помоћ у кући за старија лица'!D339+Sheet2!D339+'Лични пратилац'!D339</f>
        <v>0</v>
      </c>
      <c r="E339" s="84" t="n">
        <f aca="false">+'90'!E339+Sheet1!E339+'70'!E339+'40'!E339+'90-1'!E339+'840'!E339+'Помоћ у кући за старија лица'!E339+Sheet2!E339+'Лични пратилац'!E339</f>
        <v>0</v>
      </c>
      <c r="F339" s="136" t="n">
        <f aca="false">+'90'!F339+Sheet1!F339+'70'!F339+'40'!F339+'90-1'!F339+'840'!F339+'Помоћ у кући за старија лица'!F339+Sheet2!F339+'Лични пратилац'!F339</f>
        <v>0</v>
      </c>
      <c r="G339" s="84" t="n">
        <f aca="false">+'90'!G339+Sheet1!G339+'70'!G339+'40'!G339+'90-1'!G339+'840'!G339+'Помоћ у кући за старија лица'!G339+Sheet2!G339+'Лични пратилац'!G339</f>
        <v>0</v>
      </c>
      <c r="H339" s="85" t="n">
        <f aca="false">+'90'!H339+Sheet1!H339+'70'!H339+'40'!H339+'90-1'!H339+'840'!H339+'Помоћ у кући за старија лица'!H339+Sheet2!H339+'Лични пратилац'!H339</f>
        <v>0</v>
      </c>
      <c r="I339" s="86" t="n">
        <f aca="false">+'90'!I339+Sheet1!I339+'70'!I339+'40'!I339+'90-1'!I339+'840'!I339+'Помоћ у кући за старија лица'!I339+Sheet2!I339+'Лични пратилац'!I339</f>
        <v>0</v>
      </c>
      <c r="J339" s="136" t="n">
        <f aca="false">+'90'!J339+Sheet1!J339+'70'!J339+'40'!J339+'90-1'!J339+'840'!J339+'Помоћ у кући за старија лица'!J339+Sheet2!J339+'Лични пратилац'!J339</f>
        <v>0</v>
      </c>
      <c r="K339" s="84" t="n">
        <f aca="false">+'90'!K339+Sheet1!K339+'70'!K339+'40'!K339+'90-1'!K339+'840'!K339+'Помоћ у кући за старија лица'!K339+Sheet2!K339+'Лични пратилац'!K339</f>
        <v>0</v>
      </c>
      <c r="L339" s="136" t="n">
        <f aca="false">+'90'!L339+Sheet1!L339+'70'!L339+'40'!L339+'90-1'!L339+'840'!L339+'Помоћ у кући за старија лица'!L339+Sheet2!L339+'Лични пратилац'!L339</f>
        <v>0</v>
      </c>
      <c r="M339" s="84" t="n">
        <f aca="false">+'90'!M339+Sheet1!M339+'70'!M339+'40'!M339+'90-1'!M339+'840'!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0</v>
      </c>
      <c r="D340" s="136" t="n">
        <f aca="false">+'90'!D340+Sheet1!D340+'70'!D340+'40'!D340+'90-1'!D340+'840'!D340+'Помоћ у кући за старија лица'!D340+Sheet2!D340+'Лични пратилац'!D340</f>
        <v>0</v>
      </c>
      <c r="E340" s="84" t="n">
        <f aca="false">+'90'!E340+Sheet1!E340+'70'!E340+'40'!E340+'90-1'!E340+'840'!E340+'Помоћ у кући за старија лица'!E340+Sheet2!E340+'Лични пратилац'!E340</f>
        <v>0</v>
      </c>
      <c r="F340" s="136" t="n">
        <f aca="false">+'90'!F340+Sheet1!F340+'70'!F340+'40'!F340+'90-1'!F340+'840'!F340+'Помоћ у кући за старија лица'!F340+Sheet2!F340+'Лични пратилац'!F340</f>
        <v>0</v>
      </c>
      <c r="G340" s="84" t="n">
        <f aca="false">+'90'!G340+Sheet1!G340+'70'!G340+'40'!G340+'90-1'!G340+'840'!G340+'Помоћ у кући за старија лица'!G340+Sheet2!G340+'Лични пратилац'!G340</f>
        <v>0</v>
      </c>
      <c r="H340" s="85" t="n">
        <f aca="false">+'90'!H340+Sheet1!H340+'70'!H340+'40'!H340+'90-1'!H340+'840'!H340+'Помоћ у кући за старија лица'!H340+Sheet2!H340+'Лични пратилац'!H340</f>
        <v>4631927</v>
      </c>
      <c r="I340" s="86" t="n">
        <f aca="false">+'90'!I340+Sheet1!I340+'70'!I340+'40'!I340+'90-1'!I340+'840'!I340+'Помоћ у кући за старија лица'!I340+Sheet2!I340+'Лични пратилац'!I340</f>
        <v>2368073</v>
      </c>
      <c r="J340" s="136" t="n">
        <f aca="false">+'90'!J340+Sheet1!J340+'70'!J340+'40'!J340+'90-1'!J340+'840'!J340+'Помоћ у кући за старија лица'!J340+Sheet2!J340+'Лични пратилац'!J340</f>
        <v>0</v>
      </c>
      <c r="K340" s="84" t="n">
        <f aca="false">+'90'!K340+Sheet1!K340+'70'!K340+'40'!K340+'90-1'!K340+'840'!K340+'Помоћ у кући за старија лица'!K340+Sheet2!K340+'Лични пратилац'!K340</f>
        <v>0</v>
      </c>
      <c r="L340" s="136" t="n">
        <f aca="false">+'90'!L340+Sheet1!L340+'70'!L340+'40'!L340+'90-1'!L340+'840'!L340+'Помоћ у кући за старија лица'!L340+Sheet2!L340+'Лични пратилац'!L340</f>
        <v>0</v>
      </c>
      <c r="M340" s="84" t="n">
        <f aca="false">+'90'!M340+Sheet1!M340+'70'!M340+'40'!M340+'90-1'!M340+'840'!M340+'Помоћ у кући за старија лица'!M340+Sheet2!M340+'Лични пратилац'!M340</f>
        <v>0</v>
      </c>
      <c r="N340" s="136" t="n">
        <f aca="false">SUM(H340,J340,L340)</f>
        <v>4631927</v>
      </c>
      <c r="O340" s="84" t="n">
        <f aca="false">SUM(I340,K340,M340)</f>
        <v>2368073</v>
      </c>
      <c r="V340" s="3"/>
      <c r="W340" s="3"/>
      <c r="X340" s="3"/>
      <c r="Y340" s="72" t="n">
        <f aca="false">SUM(D340:O340)</f>
        <v>14000000</v>
      </c>
    </row>
    <row r="341" customFormat="false" ht="33" hidden="false" customHeight="true" outlineLevel="0" collapsed="false">
      <c r="A341" s="98" t="n">
        <f aca="false">A340+1</f>
        <v>294</v>
      </c>
      <c r="B341" s="99" t="n">
        <v>480000</v>
      </c>
      <c r="C341" s="100" t="s">
        <v>351</v>
      </c>
      <c r="D341" s="91" t="n">
        <f aca="false">+'90'!D341+Sheet1!D341+'70'!D341+'40'!D341+'90-1'!D341+'840'!D341+'Помоћ у кући за старија лица'!D341+Sheet2!D341+'Лични пратилац'!D341</f>
        <v>0</v>
      </c>
      <c r="E341" s="77" t="n">
        <f aca="false">+'90'!E341+Sheet1!E341+'70'!E341+'40'!E341+'90-1'!E341+'840'!E341+'Помоћ у кући за старија лица'!E341+Sheet2!E341+'Лични пратилац'!E341</f>
        <v>0</v>
      </c>
      <c r="F341" s="91" t="n">
        <f aca="false">+'90'!F341+Sheet1!F341+'70'!F341+'40'!F341+'90-1'!F341+'840'!F341+'Помоћ у кући за старија лица'!F341+Sheet2!F341+'Лични пратилац'!F341</f>
        <v>0</v>
      </c>
      <c r="G341" s="77" t="n">
        <f aca="false">+'90'!G341+Sheet1!G341+'70'!G341+'40'!G341+'90-1'!G341+'840'!G341+'Помоћ у кући за старија лица'!G341+Sheet2!G341+'Лични пратилац'!G341</f>
        <v>0</v>
      </c>
      <c r="H341" s="76" t="n">
        <f aca="false">+'90'!H341+Sheet1!H341+'70'!H341+'40'!H341+'90-1'!H341+'840'!H341+'Помоћ у кући за старија лица'!H341+Sheet2!H341+'Лични пратилац'!H341</f>
        <v>950000</v>
      </c>
      <c r="I341" s="77" t="n">
        <f aca="false">+'90'!I341+Sheet1!I341+'70'!I341+'40'!I341+'90-1'!I341+'840'!I341+'Помоћ у кући за старија лица'!I341+Sheet2!I341+'Лични пратилац'!I341</f>
        <v>0</v>
      </c>
      <c r="J341" s="91" t="n">
        <f aca="false">+'90'!J341+Sheet1!J341+'70'!J341+'40'!J341+'90-1'!J341+'840'!J341+'Помоћ у кући за старија лица'!J341+Sheet2!J341+'Лични пратилац'!J341</f>
        <v>0</v>
      </c>
      <c r="K341" s="77" t="n">
        <f aca="false">+'90'!K341+Sheet1!K341+'70'!K341+'40'!K341+'90-1'!K341+'840'!K341+'Помоћ у кући за старија лица'!K341+Sheet2!K341+'Лични пратилац'!K341</f>
        <v>0</v>
      </c>
      <c r="L341" s="91" t="n">
        <f aca="false">+'90'!L341+Sheet1!L341+'70'!L341+'40'!L341+'90-1'!L341+'840'!L341+'Помоћ у кући за старија лица'!L341+Sheet2!L341+'Лични пратилац'!L341</f>
        <v>0</v>
      </c>
      <c r="M341" s="77" t="n">
        <f aca="false">+'90'!M341+Sheet1!M341+'70'!M341+'40'!M341+'90-1'!M341+'840'!M341+'Помоћ у кући за старија лица'!M341+Sheet2!M341+'Лични пратилац'!M341</f>
        <v>0</v>
      </c>
      <c r="N341" s="91" t="n">
        <f aca="false">SUM(H341,J341,L341)</f>
        <v>950000</v>
      </c>
      <c r="O341" s="77" t="n">
        <f aca="false">SUM(I341,K341,M341)</f>
        <v>0</v>
      </c>
      <c r="V341" s="3"/>
      <c r="W341" s="3"/>
      <c r="X341" s="3"/>
      <c r="Y341" s="72" t="n">
        <f aca="false">SUM(D341:O341)</f>
        <v>1900000</v>
      </c>
    </row>
    <row r="342" customFormat="false" ht="33" hidden="false" customHeight="true" outlineLevel="0" collapsed="false">
      <c r="A342" s="98" t="n">
        <f aca="false">A341+1</f>
        <v>295</v>
      </c>
      <c r="B342" s="99" t="n">
        <v>481000</v>
      </c>
      <c r="C342" s="100" t="s">
        <v>352</v>
      </c>
      <c r="D342" s="91" t="n">
        <f aca="false">+'90'!D342+Sheet1!D342+'70'!D342+'40'!D342+'90-1'!D342+'840'!D342+'Помоћ у кући за старија лица'!D342+Sheet2!D342+'Лични пратилац'!D342</f>
        <v>0</v>
      </c>
      <c r="E342" s="77" t="n">
        <f aca="false">+'90'!E342+Sheet1!E342+'70'!E342+'40'!E342+'90-1'!E342+'840'!E342+'Помоћ у кући за старија лица'!E342+Sheet2!E342+'Лични пратилац'!E342</f>
        <v>0</v>
      </c>
      <c r="F342" s="91" t="n">
        <f aca="false">+'90'!F342+Sheet1!F342+'70'!F342+'40'!F342+'90-1'!F342+'840'!F342+'Помоћ у кући за старија лица'!F342+Sheet2!F342+'Лични пратилац'!F342</f>
        <v>0</v>
      </c>
      <c r="G342" s="77" t="n">
        <f aca="false">+'90'!G342+Sheet1!G342+'70'!G342+'40'!G342+'90-1'!G342+'840'!G342+'Помоћ у кући за старија лица'!G342+Sheet2!G342+'Лични пратилац'!G342</f>
        <v>0</v>
      </c>
      <c r="H342" s="76" t="n">
        <f aca="false">+'90'!H342+Sheet1!H342+'70'!H342+'40'!H342+'90-1'!H342+'840'!H342+'Помоћ у кући за старија лица'!H342+Sheet2!H342+'Лични пратилац'!H342</f>
        <v>950000</v>
      </c>
      <c r="I342" s="77" t="n">
        <f aca="false">+'90'!I342+Sheet1!I342+'70'!I342+'40'!I342+'90-1'!I342+'840'!I342+'Помоћ у кући за старија лица'!I342+Sheet2!I342+'Лични пратилац'!I342</f>
        <v>0</v>
      </c>
      <c r="J342" s="91" t="n">
        <f aca="false">+'90'!J342+Sheet1!J342+'70'!J342+'40'!J342+'90-1'!J342+'840'!J342+'Помоћ у кући за старија лица'!J342+Sheet2!J342+'Лични пратилац'!J342</f>
        <v>0</v>
      </c>
      <c r="K342" s="77" t="n">
        <f aca="false">+'90'!K342+Sheet1!K342+'70'!K342+'40'!K342+'90-1'!K342+'840'!K342+'Помоћ у кући за старија лица'!K342+Sheet2!K342+'Лични пратилац'!K342</f>
        <v>0</v>
      </c>
      <c r="L342" s="91" t="n">
        <f aca="false">+'90'!L342+Sheet1!L342+'70'!L342+'40'!L342+'90-1'!L342+'840'!L342+'Помоћ у кући за старија лица'!L342+Sheet2!L342+'Лични пратилац'!L342</f>
        <v>0</v>
      </c>
      <c r="M342" s="77" t="n">
        <f aca="false">+'90'!M342+Sheet1!M342+'70'!M342+'40'!M342+'90-1'!M342+'840'!M342+'Помоћ у кући за старија лица'!M342+Sheet2!M342+'Лични пратилац'!M342</f>
        <v>0</v>
      </c>
      <c r="N342" s="91" t="n">
        <f aca="false">SUM(H342,J342,L342)</f>
        <v>950000</v>
      </c>
      <c r="O342" s="77" t="n">
        <f aca="false">SUM(I342,K342,M342)</f>
        <v>0</v>
      </c>
      <c r="V342" s="3"/>
      <c r="W342" s="3"/>
      <c r="X342" s="3"/>
      <c r="Y342" s="72" t="n">
        <f aca="false">SUM(D342:O342)</f>
        <v>1900000</v>
      </c>
    </row>
    <row r="343" customFormat="false" ht="39" hidden="true" customHeight="false" outlineLevel="0" collapsed="false">
      <c r="A343" s="101" t="n">
        <f aca="false">A342+1</f>
        <v>296</v>
      </c>
      <c r="B343" s="102" t="n">
        <v>481100</v>
      </c>
      <c r="C343" s="103" t="s">
        <v>353</v>
      </c>
      <c r="D343" s="136" t="n">
        <f aca="false">+'90'!D343+Sheet1!D343+'70'!D343+'40'!D343+'90-1'!D343+'840'!D343+'Помоћ у кући за старија лица'!D343+Sheet2!D343+'Лични пратилац'!D343</f>
        <v>0</v>
      </c>
      <c r="E343" s="84" t="n">
        <f aca="false">+'90'!E343+Sheet1!E343+'70'!E343+'40'!E343+'90-1'!E343+'840'!E343+'Помоћ у кући за старија лица'!E343+Sheet2!E343+'Лични пратилац'!E343</f>
        <v>0</v>
      </c>
      <c r="F343" s="136" t="n">
        <f aca="false">+'90'!F343+Sheet1!F343+'70'!F343+'40'!F343+'90-1'!F343+'840'!F343+'Помоћ у кући за старија лица'!F343+Sheet2!F343+'Лични пратилац'!F343</f>
        <v>0</v>
      </c>
      <c r="G343" s="84" t="n">
        <f aca="false">+'90'!G343+Sheet1!G343+'70'!G343+'40'!G343+'90-1'!G343+'840'!G343+'Помоћ у кући за старија лица'!G343+Sheet2!G343+'Лични пратилац'!G343</f>
        <v>0</v>
      </c>
      <c r="H343" s="85" t="n">
        <f aca="false">+'90'!H343+Sheet1!H343+'70'!H343+'40'!H343+'90-1'!H343+'840'!H343+'Помоћ у кући за старија лица'!H343+Sheet2!H343+'Лични пратилац'!H343</f>
        <v>950000</v>
      </c>
      <c r="I343" s="86" t="n">
        <f aca="false">+'90'!I343+Sheet1!I343+'70'!I343+'40'!I343+'90-1'!I343+'840'!I343+'Помоћ у кући за старија лица'!I343+Sheet2!I343+'Лични пратилац'!I343</f>
        <v>0</v>
      </c>
      <c r="J343" s="136" t="n">
        <f aca="false">+'90'!J343+Sheet1!J343+'70'!J343+'40'!J343+'90-1'!J343+'840'!J343+'Помоћ у кући за старија лица'!J343+Sheet2!J343+'Лични пратилац'!J343</f>
        <v>0</v>
      </c>
      <c r="K343" s="84" t="n">
        <f aca="false">+'90'!K343+Sheet1!K343+'70'!K343+'40'!K343+'90-1'!K343+'840'!K343+'Помоћ у кући за старија лица'!K343+Sheet2!K343+'Лични пратилац'!K343</f>
        <v>0</v>
      </c>
      <c r="L343" s="136" t="n">
        <f aca="false">+'90'!L343+Sheet1!L343+'70'!L343+'40'!L343+'90-1'!L343+'840'!L343+'Помоћ у кући за старија лица'!L343+Sheet2!L343+'Лични пратилац'!L343</f>
        <v>0</v>
      </c>
      <c r="M343" s="84" t="n">
        <f aca="false">+'90'!M343+Sheet1!M343+'70'!M343+'40'!M343+'90-1'!M343+'840'!M343+'Помоћ у кући за старија лица'!M343+Sheet2!M343+'Лични пратилац'!M343</f>
        <v>0</v>
      </c>
      <c r="N343" s="136" t="n">
        <f aca="false">SUM(H343,J343,L343)</f>
        <v>950000</v>
      </c>
      <c r="O343" s="84" t="n">
        <f aca="false">SUM(I343,K343,M343)</f>
        <v>0</v>
      </c>
      <c r="V343" s="3"/>
      <c r="W343" s="3"/>
      <c r="X343" s="3"/>
      <c r="Y343" s="72" t="n">
        <f aca="false">SUM(D343:O343)</f>
        <v>1900000</v>
      </c>
    </row>
    <row r="344" customFormat="false" ht="33" hidden="true" customHeight="true" outlineLevel="0" collapsed="false">
      <c r="A344" s="101" t="n">
        <f aca="false">A343+1</f>
        <v>297</v>
      </c>
      <c r="B344" s="102" t="n">
        <v>481900</v>
      </c>
      <c r="C344" s="103" t="s">
        <v>354</v>
      </c>
      <c r="D344" s="136" t="n">
        <f aca="false">+'90'!D344+Sheet1!D344+'70'!D344+'40'!D344+'90-1'!D344+'840'!D344+'Помоћ у кући за старија лица'!D344+Sheet2!D344+'Лични пратилац'!D344</f>
        <v>0</v>
      </c>
      <c r="E344" s="84" t="n">
        <f aca="false">+'90'!E344+Sheet1!E344+'70'!E344+'40'!E344+'90-1'!E344+'840'!E344+'Помоћ у кући за старија лица'!E344+Sheet2!E344+'Лични пратилац'!E344</f>
        <v>0</v>
      </c>
      <c r="F344" s="136" t="n">
        <f aca="false">+'90'!F344+Sheet1!F344+'70'!F344+'40'!F344+'90-1'!F344+'840'!F344+'Помоћ у кући за старија лица'!F344+Sheet2!F344+'Лични пратилац'!F344</f>
        <v>0</v>
      </c>
      <c r="G344" s="84" t="n">
        <f aca="false">+'90'!G344+Sheet1!G344+'70'!G344+'40'!G344+'90-1'!G344+'840'!G344+'Помоћ у кући за старија лица'!G344+Sheet2!G344+'Лични пратилац'!G344</f>
        <v>0</v>
      </c>
      <c r="H344" s="85" t="n">
        <f aca="false">+'90'!H344+Sheet1!H344+'70'!H344+'40'!H344+'90-1'!H344+'840'!H344+'Помоћ у кући за старија лица'!H344+Sheet2!H344+'Лични пратилац'!H344</f>
        <v>0</v>
      </c>
      <c r="I344" s="86" t="n">
        <f aca="false">+'90'!I344+Sheet1!I344+'70'!I344+'40'!I344+'90-1'!I344+'840'!I344+'Помоћ у кући за старија лица'!I344+Sheet2!I344+'Лични пратилац'!I344</f>
        <v>0</v>
      </c>
      <c r="J344" s="136" t="n">
        <f aca="false">+'90'!J344+Sheet1!J344+'70'!J344+'40'!J344+'90-1'!J344+'840'!J344+'Помоћ у кући за старија лица'!J344+Sheet2!J344+'Лични пратилац'!J344</f>
        <v>0</v>
      </c>
      <c r="K344" s="84" t="n">
        <f aca="false">+'90'!K344+Sheet1!K344+'70'!K344+'40'!K344+'90-1'!K344+'840'!K344+'Помоћ у кући за старија лица'!K344+Sheet2!K344+'Лични пратилац'!K344</f>
        <v>0</v>
      </c>
      <c r="L344" s="136" t="n">
        <f aca="false">+'90'!L344+Sheet1!L344+'70'!L344+'40'!L344+'90-1'!L344+'840'!L344+'Помоћ у кући за старија лица'!L344+Sheet2!L344+'Лични пратилац'!L344</f>
        <v>0</v>
      </c>
      <c r="M344" s="84" t="n">
        <f aca="false">+'90'!M344+Sheet1!M344+'70'!M344+'40'!M344+'90-1'!M344+'840'!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5</v>
      </c>
      <c r="D345" s="91" t="n">
        <f aca="false">+'90'!D345+Sheet1!D345+'70'!D345+'40'!D345+'90-1'!D345+'840'!D345+'Помоћ у кући за старија лица'!D345+Sheet2!D345+'Лични пратилац'!D345</f>
        <v>0</v>
      </c>
      <c r="E345" s="77" t="n">
        <f aca="false">+'90'!E345+Sheet1!E345+'70'!E345+'40'!E345+'90-1'!E345+'840'!E345+'Помоћ у кући за старија лица'!E345+Sheet2!E345+'Лични пратилац'!E345</f>
        <v>0</v>
      </c>
      <c r="F345" s="91" t="n">
        <f aca="false">+'90'!F345+Sheet1!F345+'70'!F345+'40'!F345+'90-1'!F345+'840'!F345+'Помоћ у кући за старија лица'!F345+Sheet2!F345+'Лични пратилац'!F345</f>
        <v>0</v>
      </c>
      <c r="G345" s="77" t="n">
        <f aca="false">+'90'!G345+Sheet1!G345+'70'!G345+'40'!G345+'90-1'!G345+'840'!G345+'Помоћ у кући за старија лица'!G345+Sheet2!G345+'Лични пратилац'!G345</f>
        <v>0</v>
      </c>
      <c r="H345" s="76" t="n">
        <f aca="false">+'90'!H345+Sheet1!H345+'70'!H345+'40'!H345+'90-1'!H345+'840'!H345+'Помоћ у кући за старија лица'!H345+Sheet2!H345+'Лични пратилац'!H345</f>
        <v>0</v>
      </c>
      <c r="I345" s="77" t="n">
        <f aca="false">+'90'!I345+Sheet1!I345+'70'!I345+'40'!I345+'90-1'!I345+'840'!I345+'Помоћ у кући за старија лица'!I345+Sheet2!I345+'Лични пратилац'!I345</f>
        <v>0</v>
      </c>
      <c r="J345" s="91" t="n">
        <f aca="false">+'90'!J345+Sheet1!J345+'70'!J345+'40'!J345+'90-1'!J345+'840'!J345+'Помоћ у кући за старија лица'!J345+Sheet2!J345+'Лични пратилац'!J345</f>
        <v>0</v>
      </c>
      <c r="K345" s="77" t="n">
        <f aca="false">+'90'!K345+Sheet1!K345+'70'!K345+'40'!K345+'90-1'!K345+'840'!K345+'Помоћ у кући за старија лица'!K345+Sheet2!K345+'Лични пратилац'!K345</f>
        <v>0</v>
      </c>
      <c r="L345" s="91" t="n">
        <f aca="false">+'90'!L345+Sheet1!L345+'70'!L345+'40'!L345+'90-1'!L345+'840'!L345+'Помоћ у кући за старија лица'!L345+Sheet2!L345+'Лични пратилац'!L345</f>
        <v>0</v>
      </c>
      <c r="M345" s="77" t="n">
        <f aca="false">+'90'!M345+Sheet1!M345+'70'!M345+'40'!M345+'90-1'!M345+'840'!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6</v>
      </c>
      <c r="D346" s="136" t="n">
        <f aca="false">+'90'!D346+Sheet1!D346+'70'!D346+'40'!D346+'90-1'!D346+'840'!D346+'Помоћ у кући за старија лица'!D346+Sheet2!D346+'Лични пратилац'!D346</f>
        <v>0</v>
      </c>
      <c r="E346" s="84" t="n">
        <f aca="false">+'90'!E346+Sheet1!E346+'70'!E346+'40'!E346+'90-1'!E346+'840'!E346+'Помоћ у кући за старија лица'!E346+Sheet2!E346+'Лични пратилац'!E346</f>
        <v>0</v>
      </c>
      <c r="F346" s="136" t="n">
        <f aca="false">+'90'!F346+Sheet1!F346+'70'!F346+'40'!F346+'90-1'!F346+'840'!F346+'Помоћ у кући за старија лица'!F346+Sheet2!F346+'Лични пратилац'!F346</f>
        <v>0</v>
      </c>
      <c r="G346" s="84" t="n">
        <f aca="false">+'90'!G346+Sheet1!G346+'70'!G346+'40'!G346+'90-1'!G346+'840'!G346+'Помоћ у кући за старија лица'!G346+Sheet2!G346+'Лични пратилац'!G346</f>
        <v>0</v>
      </c>
      <c r="H346" s="85" t="n">
        <f aca="false">+'90'!H346+Sheet1!H346+'70'!H346+'40'!H346+'90-1'!H346+'840'!H346+'Помоћ у кући за старија лица'!H346+Sheet2!H346+'Лични пратилац'!H346</f>
        <v>0</v>
      </c>
      <c r="I346" s="86" t="n">
        <f aca="false">+'90'!I346+Sheet1!I346+'70'!I346+'40'!I346+'90-1'!I346+'840'!I346+'Помоћ у кући за старија лица'!I346+Sheet2!I346+'Лични пратилац'!I346</f>
        <v>0</v>
      </c>
      <c r="J346" s="136" t="n">
        <f aca="false">+'90'!J346+Sheet1!J346+'70'!J346+'40'!J346+'90-1'!J346+'840'!J346+'Помоћ у кући за старија лица'!J346+Sheet2!J346+'Лични пратилац'!J346</f>
        <v>0</v>
      </c>
      <c r="K346" s="84" t="n">
        <f aca="false">+'90'!K346+Sheet1!K346+'70'!K346+'40'!K346+'90-1'!K346+'840'!K346+'Помоћ у кући за старија лица'!K346+Sheet2!K346+'Лични пратилац'!K346</f>
        <v>0</v>
      </c>
      <c r="L346" s="136" t="n">
        <f aca="false">+'90'!L346+Sheet1!L346+'70'!L346+'40'!L346+'90-1'!L346+'840'!L346+'Помоћ у кући за старија лица'!L346+Sheet2!L346+'Лични пратилац'!L346</f>
        <v>0</v>
      </c>
      <c r="M346" s="84" t="n">
        <f aca="false">+'90'!M346+Sheet1!M346+'70'!M346+'40'!M346+'90-1'!M346+'840'!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7</v>
      </c>
      <c r="D347" s="136" t="n">
        <f aca="false">+'90'!D347+Sheet1!D347+'70'!D347+'40'!D347+'90-1'!D347+'840'!D347+'Помоћ у кући за старија лица'!D347+Sheet2!D347+'Лични пратилац'!D347</f>
        <v>0</v>
      </c>
      <c r="E347" s="84" t="n">
        <f aca="false">+'90'!E347+Sheet1!E347+'70'!E347+'40'!E347+'90-1'!E347+'840'!E347+'Помоћ у кући за старија лица'!E347+Sheet2!E347+'Лични пратилац'!E347</f>
        <v>0</v>
      </c>
      <c r="F347" s="136" t="n">
        <f aca="false">+'90'!F347+Sheet1!F347+'70'!F347+'40'!F347+'90-1'!F347+'840'!F347+'Помоћ у кући за старија лица'!F347+Sheet2!F347+'Лични пратилац'!F347</f>
        <v>0</v>
      </c>
      <c r="G347" s="84" t="n">
        <f aca="false">+'90'!G347+Sheet1!G347+'70'!G347+'40'!G347+'90-1'!G347+'840'!G347+'Помоћ у кући за старија лица'!G347+Sheet2!G347+'Лични пратилац'!G347</f>
        <v>0</v>
      </c>
      <c r="H347" s="85" t="n">
        <f aca="false">+'90'!H347+Sheet1!H347+'70'!H347+'40'!H347+'90-1'!H347+'840'!H347+'Помоћ у кући за старија лица'!H347+Sheet2!H347+'Лични пратилац'!H347</f>
        <v>0</v>
      </c>
      <c r="I347" s="86" t="n">
        <f aca="false">+'90'!I347+Sheet1!I347+'70'!I347+'40'!I347+'90-1'!I347+'840'!I347+'Помоћ у кући за старија лица'!I347+Sheet2!I347+'Лични пратилац'!I347</f>
        <v>0</v>
      </c>
      <c r="J347" s="136" t="n">
        <f aca="false">+'90'!J347+Sheet1!J347+'70'!J347+'40'!J347+'90-1'!J347+'840'!J347+'Помоћ у кући за старија лица'!J347+Sheet2!J347+'Лични пратилац'!J347</f>
        <v>0</v>
      </c>
      <c r="K347" s="84" t="n">
        <f aca="false">+'90'!K347+Sheet1!K347+'70'!K347+'40'!K347+'90-1'!K347+'840'!K347+'Помоћ у кући за старија лица'!K347+Sheet2!K347+'Лични пратилац'!K347</f>
        <v>0</v>
      </c>
      <c r="L347" s="136" t="n">
        <f aca="false">+'90'!L347+Sheet1!L347+'70'!L347+'40'!L347+'90-1'!L347+'840'!L347+'Помоћ у кући за старија лица'!L347+Sheet2!L347+'Лични пратилац'!L347</f>
        <v>0</v>
      </c>
      <c r="M347" s="84" t="n">
        <f aca="false">+'90'!M347+Sheet1!M347+'70'!M347+'40'!M347+'90-1'!M347+'840'!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8</v>
      </c>
      <c r="D348" s="136" t="n">
        <f aca="false">+'90'!D348+Sheet1!D348+'70'!D348+'40'!D348+'90-1'!D348+'840'!D348+'Помоћ у кући за старија лица'!D348+Sheet2!D348+'Лични пратилац'!D348</f>
        <v>0</v>
      </c>
      <c r="E348" s="84" t="n">
        <f aca="false">+'90'!E348+Sheet1!E348+'70'!E348+'40'!E348+'90-1'!E348+'840'!E348+'Помоћ у кући за старија лица'!E348+Sheet2!E348+'Лични пратилац'!E348</f>
        <v>0</v>
      </c>
      <c r="F348" s="136" t="n">
        <f aca="false">+'90'!F348+Sheet1!F348+'70'!F348+'40'!F348+'90-1'!F348+'840'!F348+'Помоћ у кући за старија лица'!F348+Sheet2!F348+'Лични пратилац'!F348</f>
        <v>0</v>
      </c>
      <c r="G348" s="84" t="n">
        <f aca="false">+'90'!G348+Sheet1!G348+'70'!G348+'40'!G348+'90-1'!G348+'840'!G348+'Помоћ у кући за старија лица'!G348+Sheet2!G348+'Лични пратилац'!G348</f>
        <v>0</v>
      </c>
      <c r="H348" s="85" t="n">
        <f aca="false">+'90'!H348+Sheet1!H348+'70'!H348+'40'!H348+'90-1'!H348+'840'!H348+'Помоћ у кући за старија лица'!H348+Sheet2!H348+'Лични пратилац'!H348</f>
        <v>0</v>
      </c>
      <c r="I348" s="86" t="n">
        <f aca="false">+'90'!I348+Sheet1!I348+'70'!I348+'40'!I348+'90-1'!I348+'840'!I348+'Помоћ у кући за старија лица'!I348+Sheet2!I348+'Лични пратилац'!I348</f>
        <v>0</v>
      </c>
      <c r="J348" s="136" t="n">
        <f aca="false">+'90'!J348+Sheet1!J348+'70'!J348+'40'!J348+'90-1'!J348+'840'!J348+'Помоћ у кући за старија лица'!J348+Sheet2!J348+'Лични пратилац'!J348</f>
        <v>0</v>
      </c>
      <c r="K348" s="84" t="n">
        <f aca="false">+'90'!K348+Sheet1!K348+'70'!K348+'40'!K348+'90-1'!K348+'840'!K348+'Помоћ у кући за старија лица'!K348+Sheet2!K348+'Лични пратилац'!K348</f>
        <v>0</v>
      </c>
      <c r="L348" s="136" t="n">
        <f aca="false">+'90'!L348+Sheet1!L348+'70'!L348+'40'!L348+'90-1'!L348+'840'!L348+'Помоћ у кући за старија лица'!L348+Sheet2!L348+'Лични пратилац'!L348</f>
        <v>0</v>
      </c>
      <c r="M348" s="84" t="n">
        <f aca="false">+'90'!M348+Sheet1!M348+'70'!M348+'40'!M348+'90-1'!M348+'840'!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9</v>
      </c>
      <c r="D349" s="91" t="n">
        <f aca="false">+'90'!D349+Sheet1!D349+'70'!D349+'40'!D349+'90-1'!D349+'840'!D349+'Помоћ у кући за старија лица'!D349+Sheet2!D349+'Лични пратилац'!D349</f>
        <v>0</v>
      </c>
      <c r="E349" s="77" t="n">
        <f aca="false">+'90'!E349+Sheet1!E349+'70'!E349+'40'!E349+'90-1'!E349+'840'!E349+'Помоћ у кући за старија лица'!E349+Sheet2!E349+'Лични пратилац'!E349</f>
        <v>0</v>
      </c>
      <c r="F349" s="91" t="n">
        <f aca="false">+'90'!F349+Sheet1!F349+'70'!F349+'40'!F349+'90-1'!F349+'840'!F349+'Помоћ у кући за старија лица'!F349+Sheet2!F349+'Лични пратилац'!F349</f>
        <v>0</v>
      </c>
      <c r="G349" s="77" t="n">
        <f aca="false">+'90'!G349+Sheet1!G349+'70'!G349+'40'!G349+'90-1'!G349+'840'!G349+'Помоћ у кући за старија лица'!G349+Sheet2!G349+'Лични пратилац'!G349</f>
        <v>0</v>
      </c>
      <c r="H349" s="76" t="n">
        <f aca="false">+'90'!H349+Sheet1!H349+'70'!H349+'40'!H349+'90-1'!H349+'840'!H349+'Помоћ у кући за старија лица'!H349+Sheet2!H349+'Лични пратилац'!H349</f>
        <v>0</v>
      </c>
      <c r="I349" s="77" t="n">
        <f aca="false">+'90'!I349+Sheet1!I349+'70'!I349+'40'!I349+'90-1'!I349+'840'!I349+'Помоћ у кући за старија лица'!I349+Sheet2!I349+'Лични пратилац'!I349</f>
        <v>0</v>
      </c>
      <c r="J349" s="91" t="n">
        <f aca="false">+'90'!J349+Sheet1!J349+'70'!J349+'40'!J349+'90-1'!J349+'840'!J349+'Помоћ у кући за старија лица'!J349+Sheet2!J349+'Лични пратилац'!J349</f>
        <v>0</v>
      </c>
      <c r="K349" s="77" t="n">
        <f aca="false">+'90'!K349+Sheet1!K349+'70'!K349+'40'!K349+'90-1'!K349+'840'!K349+'Помоћ у кући за старија лица'!K349+Sheet2!K349+'Лични пратилац'!K349</f>
        <v>0</v>
      </c>
      <c r="L349" s="91" t="n">
        <f aca="false">+'90'!L349+Sheet1!L349+'70'!L349+'40'!L349+'90-1'!L349+'840'!L349+'Помоћ у кући за старија лица'!L349+Sheet2!L349+'Лични пратилац'!L349</f>
        <v>0</v>
      </c>
      <c r="M349" s="77" t="n">
        <f aca="false">+'90'!M349+Sheet1!M349+'70'!M349+'40'!M349+'90-1'!M349+'840'!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0</v>
      </c>
      <c r="D350" s="136" t="n">
        <f aca="false">+'90'!D350+Sheet1!D350+'70'!D350+'40'!D350+'90-1'!D350+'840'!D350+'Помоћ у кући за старија лица'!D350+Sheet2!D350+'Лични пратилац'!D350</f>
        <v>0</v>
      </c>
      <c r="E350" s="84" t="n">
        <f aca="false">+'90'!E350+Sheet1!E350+'70'!E350+'40'!E350+'90-1'!E350+'840'!E350+'Помоћ у кући за старија лица'!E350+Sheet2!E350+'Лични пратилац'!E350</f>
        <v>0</v>
      </c>
      <c r="F350" s="136" t="n">
        <f aca="false">+'90'!F350+Sheet1!F350+'70'!F350+'40'!F350+'90-1'!F350+'840'!F350+'Помоћ у кући за старија лица'!F350+Sheet2!F350+'Лични пратилац'!F350</f>
        <v>0</v>
      </c>
      <c r="G350" s="84" t="n">
        <f aca="false">+'90'!G350+Sheet1!G350+'70'!G350+'40'!G350+'90-1'!G350+'840'!G350+'Помоћ у кући за старија лица'!G350+Sheet2!G350+'Лични пратилац'!G350</f>
        <v>0</v>
      </c>
      <c r="H350" s="85" t="n">
        <f aca="false">+'90'!H350+Sheet1!H350+'70'!H350+'40'!H350+'90-1'!H350+'840'!H350+'Помоћ у кући за старија лица'!H350+Sheet2!H350+'Лични пратилац'!H350</f>
        <v>0</v>
      </c>
      <c r="I350" s="86" t="n">
        <f aca="false">+'90'!I350+Sheet1!I350+'70'!I350+'40'!I350+'90-1'!I350+'840'!I350+'Помоћ у кући за старија лица'!I350+Sheet2!I350+'Лични пратилац'!I350</f>
        <v>0</v>
      </c>
      <c r="J350" s="136" t="n">
        <f aca="false">+'90'!J350+Sheet1!J350+'70'!J350+'40'!J350+'90-1'!J350+'840'!J350+'Помоћ у кући за старија лица'!J350+Sheet2!J350+'Лични пратилац'!J350</f>
        <v>0</v>
      </c>
      <c r="K350" s="84" t="n">
        <f aca="false">+'90'!K350+Sheet1!K350+'70'!K350+'40'!K350+'90-1'!K350+'840'!K350+'Помоћ у кући за старија лица'!K350+Sheet2!K350+'Лични пратилац'!K350</f>
        <v>0</v>
      </c>
      <c r="L350" s="136" t="n">
        <f aca="false">+'90'!L350+Sheet1!L350+'70'!L350+'40'!L350+'90-1'!L350+'840'!L350+'Помоћ у кући за старија лица'!L350+Sheet2!L350+'Лични пратилац'!L350</f>
        <v>0</v>
      </c>
      <c r="M350" s="84" t="n">
        <f aca="false">+'90'!M350+Sheet1!M350+'70'!M350+'40'!M350+'90-1'!M350+'840'!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1</v>
      </c>
      <c r="D351" s="91" t="n">
        <f aca="false">+'90'!D351+Sheet1!D351+'70'!D351+'40'!D351+'90-1'!D351+'840'!D351+'Помоћ у кући за старија лица'!D351+Sheet2!D351+'Лични пратилац'!D351</f>
        <v>0</v>
      </c>
      <c r="E351" s="77" t="n">
        <f aca="false">+'90'!E351+Sheet1!E351+'70'!E351+'40'!E351+'90-1'!E351+'840'!E351+'Помоћ у кући за старија лица'!E351+Sheet2!E351+'Лични пратилац'!E351</f>
        <v>0</v>
      </c>
      <c r="F351" s="91" t="n">
        <f aca="false">+'90'!F351+Sheet1!F351+'70'!F351+'40'!F351+'90-1'!F351+'840'!F351+'Помоћ у кући за старија лица'!F351+Sheet2!F351+'Лични пратилац'!F351</f>
        <v>0</v>
      </c>
      <c r="G351" s="77" t="n">
        <f aca="false">+'90'!G351+Sheet1!G351+'70'!G351+'40'!G351+'90-1'!G351+'840'!G351+'Помоћ у кући за старија лица'!G351+Sheet2!G351+'Лични пратилац'!G351</f>
        <v>0</v>
      </c>
      <c r="H351" s="76" t="n">
        <f aca="false">+'90'!H351+Sheet1!H351+'70'!H351+'40'!H351+'90-1'!H351+'840'!H351+'Помоћ у кући за старија лица'!H351+Sheet2!H351+'Лични пратилац'!H351</f>
        <v>0</v>
      </c>
      <c r="I351" s="77" t="n">
        <f aca="false">+'90'!I351+Sheet1!I351+'70'!I351+'40'!I351+'90-1'!I351+'840'!I351+'Помоћ у кући за старија лица'!I351+Sheet2!I351+'Лични пратилац'!I351</f>
        <v>0</v>
      </c>
      <c r="J351" s="91" t="n">
        <f aca="false">+'90'!J351+Sheet1!J351+'70'!J351+'40'!J351+'90-1'!J351+'840'!J351+'Помоћ у кући за старија лица'!J351+Sheet2!J351+'Лични пратилац'!J351</f>
        <v>0</v>
      </c>
      <c r="K351" s="77" t="n">
        <f aca="false">+'90'!K351+Sheet1!K351+'70'!K351+'40'!K351+'90-1'!K351+'840'!K351+'Помоћ у кући за старија лица'!K351+Sheet2!K351+'Лични пратилац'!K351</f>
        <v>0</v>
      </c>
      <c r="L351" s="91" t="n">
        <f aca="false">+'90'!L351+Sheet1!L351+'70'!L351+'40'!L351+'90-1'!L351+'840'!L351+'Помоћ у кући за старија лица'!L351+Sheet2!L351+'Лични пратилац'!L351</f>
        <v>0</v>
      </c>
      <c r="M351" s="77" t="n">
        <f aca="false">+'90'!M351+Sheet1!M351+'70'!M351+'40'!M351+'90-1'!M351+'840'!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2</v>
      </c>
      <c r="D352" s="136" t="n">
        <f aca="false">+'90'!D352+Sheet1!D352+'70'!D352+'40'!D352+'90-1'!D352+'840'!D352+'Помоћ у кући за старија лица'!D352+Sheet2!D352+'Лични пратилац'!D352</f>
        <v>0</v>
      </c>
      <c r="E352" s="84" t="n">
        <f aca="false">+'90'!E352+Sheet1!E352+'70'!E352+'40'!E352+'90-1'!E352+'840'!E352+'Помоћ у кући за старија лица'!E352+Sheet2!E352+'Лични пратилац'!E352</f>
        <v>0</v>
      </c>
      <c r="F352" s="136" t="n">
        <f aca="false">+'90'!F352+Sheet1!F352+'70'!F352+'40'!F352+'90-1'!F352+'840'!F352+'Помоћ у кући за старија лица'!F352+Sheet2!F352+'Лични пратилац'!F352</f>
        <v>0</v>
      </c>
      <c r="G352" s="84" t="n">
        <f aca="false">+'90'!G352+Sheet1!G352+'70'!G352+'40'!G352+'90-1'!G352+'840'!G352+'Помоћ у кући за старија лица'!G352+Sheet2!G352+'Лични пратилац'!G352</f>
        <v>0</v>
      </c>
      <c r="H352" s="85" t="n">
        <f aca="false">+'90'!H352+Sheet1!H352+'70'!H352+'40'!H352+'90-1'!H352+'840'!H352+'Помоћ у кући за старија лица'!H352+Sheet2!H352+'Лични пратилац'!H352</f>
        <v>0</v>
      </c>
      <c r="I352" s="86" t="n">
        <f aca="false">+'90'!I352+Sheet1!I352+'70'!I352+'40'!I352+'90-1'!I352+'840'!I352+'Помоћ у кући за старија лица'!I352+Sheet2!I352+'Лични пратилац'!I352</f>
        <v>0</v>
      </c>
      <c r="J352" s="136" t="n">
        <f aca="false">+'90'!J352+Sheet1!J352+'70'!J352+'40'!J352+'90-1'!J352+'840'!J352+'Помоћ у кући за старија лица'!J352+Sheet2!J352+'Лични пратилац'!J352</f>
        <v>0</v>
      </c>
      <c r="K352" s="84" t="n">
        <f aca="false">+'90'!K352+Sheet1!K352+'70'!K352+'40'!K352+'90-1'!K352+'840'!K352+'Помоћ у кући за старија лица'!K352+Sheet2!K352+'Лични пратилац'!K352</f>
        <v>0</v>
      </c>
      <c r="L352" s="136" t="n">
        <f aca="false">+'90'!L352+Sheet1!L352+'70'!L352+'40'!L352+'90-1'!L352+'840'!L352+'Помоћ у кући за старија лица'!L352+Sheet2!L352+'Лични пратилац'!L352</f>
        <v>0</v>
      </c>
      <c r="M352" s="84" t="n">
        <f aca="false">+'90'!M352+Sheet1!M352+'70'!M352+'40'!M352+'90-1'!M352+'840'!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3</v>
      </c>
      <c r="D353" s="136" t="n">
        <f aca="false">+'90'!D353+Sheet1!D353+'70'!D353+'40'!D353+'90-1'!D353+'840'!D353+'Помоћ у кући за старија лица'!D353+Sheet2!D353+'Лични пратилац'!D353</f>
        <v>0</v>
      </c>
      <c r="E353" s="84" t="n">
        <f aca="false">+'90'!E353+Sheet1!E353+'70'!E353+'40'!E353+'90-1'!E353+'840'!E353+'Помоћ у кући за старија лица'!E353+Sheet2!E353+'Лични пратилац'!E353</f>
        <v>0</v>
      </c>
      <c r="F353" s="136" t="n">
        <f aca="false">+'90'!F353+Sheet1!F353+'70'!F353+'40'!F353+'90-1'!F353+'840'!F353+'Помоћ у кући за старија лица'!F353+Sheet2!F353+'Лични пратилац'!F353</f>
        <v>0</v>
      </c>
      <c r="G353" s="84" t="n">
        <f aca="false">+'90'!G353+Sheet1!G353+'70'!G353+'40'!G353+'90-1'!G353+'840'!G353+'Помоћ у кући за старија лица'!G353+Sheet2!G353+'Лични пратилац'!G353</f>
        <v>0</v>
      </c>
      <c r="H353" s="85" t="n">
        <f aca="false">+'90'!H353+Sheet1!H353+'70'!H353+'40'!H353+'90-1'!H353+'840'!H353+'Помоћ у кући за старија лица'!H353+Sheet2!H353+'Лични пратилац'!H353</f>
        <v>0</v>
      </c>
      <c r="I353" s="86" t="n">
        <f aca="false">+'90'!I353+Sheet1!I353+'70'!I353+'40'!I353+'90-1'!I353+'840'!I353+'Помоћ у кући за старија лица'!I353+Sheet2!I353+'Лични пратилац'!I353</f>
        <v>0</v>
      </c>
      <c r="J353" s="136" t="n">
        <f aca="false">+'90'!J353+Sheet1!J353+'70'!J353+'40'!J353+'90-1'!J353+'840'!J353+'Помоћ у кући за старија лица'!J353+Sheet2!J353+'Лични пратилац'!J353</f>
        <v>0</v>
      </c>
      <c r="K353" s="84" t="n">
        <f aca="false">+'90'!K353+Sheet1!K353+'70'!K353+'40'!K353+'90-1'!K353+'840'!K353+'Помоћ у кући за старија лица'!K353+Sheet2!K353+'Лични пратилац'!K353</f>
        <v>0</v>
      </c>
      <c r="L353" s="136" t="n">
        <f aca="false">+'90'!L353+Sheet1!L353+'70'!L353+'40'!L353+'90-1'!L353+'840'!L353+'Помоћ у кући за старија лица'!L353+Sheet2!L353+'Лични пратилац'!L353</f>
        <v>0</v>
      </c>
      <c r="M353" s="84" t="n">
        <f aca="false">+'90'!M353+Sheet1!M353+'70'!M353+'40'!M353+'90-1'!M353+'840'!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4</v>
      </c>
      <c r="D354" s="91" t="n">
        <f aca="false">+'90'!D354+Sheet1!D354+'70'!D354+'40'!D354+'90-1'!D354+'840'!D354+'Помоћ у кући за старија лица'!D354+Sheet2!D354+'Лични пратилац'!D354</f>
        <v>0</v>
      </c>
      <c r="E354" s="77" t="n">
        <f aca="false">+'90'!E354+Sheet1!E354+'70'!E354+'40'!E354+'90-1'!E354+'840'!E354+'Помоћ у кући за старија лица'!E354+Sheet2!E354+'Лични пратилац'!E354</f>
        <v>0</v>
      </c>
      <c r="F354" s="91" t="n">
        <f aca="false">+'90'!F354+Sheet1!F354+'70'!F354+'40'!F354+'90-1'!F354+'840'!F354+'Помоћ у кући за старија лица'!F354+Sheet2!F354+'Лични пратилац'!F354</f>
        <v>0</v>
      </c>
      <c r="G354" s="77" t="n">
        <f aca="false">+'90'!G354+Sheet1!G354+'70'!G354+'40'!G354+'90-1'!G354+'840'!G354+'Помоћ у кући за старија лица'!G354+Sheet2!G354+'Лични пратилац'!G354</f>
        <v>0</v>
      </c>
      <c r="H354" s="76" t="n">
        <f aca="false">+'90'!H354+Sheet1!H354+'70'!H354+'40'!H354+'90-1'!H354+'840'!H354+'Помоћ у кући за старија лица'!H354+Sheet2!H354+'Лични пратилац'!H354</f>
        <v>0</v>
      </c>
      <c r="I354" s="77" t="n">
        <f aca="false">+'90'!I354+Sheet1!I354+'70'!I354+'40'!I354+'90-1'!I354+'840'!I354+'Помоћ у кући за старија лица'!I354+Sheet2!I354+'Лични пратилац'!I354</f>
        <v>0</v>
      </c>
      <c r="J354" s="91" t="n">
        <f aca="false">+'90'!J354+Sheet1!J354+'70'!J354+'40'!J354+'90-1'!J354+'840'!J354+'Помоћ у кући за старија лица'!J354+Sheet2!J354+'Лични пратилац'!J354</f>
        <v>0</v>
      </c>
      <c r="K354" s="77" t="n">
        <f aca="false">+'90'!K354+Sheet1!K354+'70'!K354+'40'!K354+'90-1'!K354+'840'!K354+'Помоћ у кући за старија лица'!K354+Sheet2!K354+'Лични пратилац'!K354</f>
        <v>0</v>
      </c>
      <c r="L354" s="91" t="n">
        <f aca="false">+'90'!L354+Sheet1!L354+'70'!L354+'40'!L354+'90-1'!L354+'840'!L354+'Помоћ у кући за старија лица'!L354+Sheet2!L354+'Лични пратилац'!L354</f>
        <v>0</v>
      </c>
      <c r="M354" s="77" t="n">
        <f aca="false">+'90'!M354+Sheet1!M354+'70'!M354+'40'!M354+'90-1'!M354+'840'!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5</v>
      </c>
      <c r="D355" s="136" t="n">
        <f aca="false">+'90'!D355+Sheet1!D355+'70'!D355+'40'!D355+'90-1'!D355+'840'!D355+'Помоћ у кући за старија лица'!D355+Sheet2!D355+'Лични пратилац'!D355</f>
        <v>0</v>
      </c>
      <c r="E355" s="84" t="n">
        <f aca="false">+'90'!E355+Sheet1!E355+'70'!E355+'40'!E355+'90-1'!E355+'840'!E355+'Помоћ у кући за старија лица'!E355+Sheet2!E355+'Лични пратилац'!E355</f>
        <v>0</v>
      </c>
      <c r="F355" s="136" t="n">
        <f aca="false">+'90'!F355+Sheet1!F355+'70'!F355+'40'!F355+'90-1'!F355+'840'!F355+'Помоћ у кући за старија лица'!F355+Sheet2!F355+'Лични пратилац'!F355</f>
        <v>0</v>
      </c>
      <c r="G355" s="84" t="n">
        <f aca="false">+'90'!G355+Sheet1!G355+'70'!G355+'40'!G355+'90-1'!G355+'840'!G355+'Помоћ у кући за старија лица'!G355+Sheet2!G355+'Лични пратилац'!G355</f>
        <v>0</v>
      </c>
      <c r="H355" s="85" t="n">
        <f aca="false">+'90'!H355+Sheet1!H355+'70'!H355+'40'!H355+'90-1'!H355+'840'!H355+'Помоћ у кући за старија лица'!H355+Sheet2!H355+'Лични пратилац'!H355</f>
        <v>0</v>
      </c>
      <c r="I355" s="86" t="n">
        <f aca="false">+'90'!I355+Sheet1!I355+'70'!I355+'40'!I355+'90-1'!I355+'840'!I355+'Помоћ у кући за старија лица'!I355+Sheet2!I355+'Лични пратилац'!I355</f>
        <v>0</v>
      </c>
      <c r="J355" s="136" t="n">
        <f aca="false">+'90'!J355+Sheet1!J355+'70'!J355+'40'!J355+'90-1'!J355+'840'!J355+'Помоћ у кући за старија лица'!J355+Sheet2!J355+'Лични пратилац'!J355</f>
        <v>0</v>
      </c>
      <c r="K355" s="84" t="n">
        <f aca="false">+'90'!K355+Sheet1!K355+'70'!K355+'40'!K355+'90-1'!K355+'840'!K355+'Помоћ у кући за старија лица'!K355+Sheet2!K355+'Лични пратилац'!K355</f>
        <v>0</v>
      </c>
      <c r="L355" s="136" t="n">
        <f aca="false">+'90'!L355+Sheet1!L355+'70'!L355+'40'!L355+'90-1'!L355+'840'!L355+'Помоћ у кући за старија лица'!L355+Sheet2!L355+'Лични пратилац'!L355</f>
        <v>0</v>
      </c>
      <c r="M355" s="84" t="n">
        <f aca="false">+'90'!M355+Sheet1!M355+'70'!M355+'40'!M355+'90-1'!M355+'840'!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6</v>
      </c>
      <c r="D356" s="91" t="n">
        <f aca="false">+'90'!D356+Sheet1!D356+'70'!D356+'40'!D356+'90-1'!D356+'840'!D356+'Помоћ у кући за старија лица'!D356+Sheet2!D356+'Лични пратилац'!D356</f>
        <v>0</v>
      </c>
      <c r="E356" s="77" t="n">
        <f aca="false">+'90'!E356+Sheet1!E356+'70'!E356+'40'!E356+'90-1'!E356+'840'!E356+'Помоћ у кући за старија лица'!E356+Sheet2!E356+'Лични пратилац'!E356</f>
        <v>0</v>
      </c>
      <c r="F356" s="91" t="n">
        <f aca="false">+'90'!F356+Sheet1!F356+'70'!F356+'40'!F356+'90-1'!F356+'840'!F356+'Помоћ у кући за старија лица'!F356+Sheet2!F356+'Лични пратилац'!F356</f>
        <v>0</v>
      </c>
      <c r="G356" s="77" t="n">
        <f aca="false">+'90'!G356+Sheet1!G356+'70'!G356+'40'!G356+'90-1'!G356+'840'!G356+'Помоћ у кући за старија лица'!G356+Sheet2!G356+'Лични пратилац'!G356</f>
        <v>0</v>
      </c>
      <c r="H356" s="76" t="n">
        <f aca="false">+'90'!H356+Sheet1!H356+'70'!H356+'40'!H356+'90-1'!H356+'840'!H356+'Помоћ у кући за старија лица'!H356+Sheet2!H356+'Лични пратилац'!H356</f>
        <v>0</v>
      </c>
      <c r="I356" s="77" t="n">
        <f aca="false">+'90'!I356+Sheet1!I356+'70'!I356+'40'!I356+'90-1'!I356+'840'!I356+'Помоћ у кући за старија лица'!I356+Sheet2!I356+'Лични пратилац'!I356</f>
        <v>0</v>
      </c>
      <c r="J356" s="91" t="n">
        <f aca="false">+'90'!J356+Sheet1!J356+'70'!J356+'40'!J356+'90-1'!J356+'840'!J356+'Помоћ у кући за старија лица'!J356+Sheet2!J356+'Лични пратилац'!J356</f>
        <v>0</v>
      </c>
      <c r="K356" s="77" t="n">
        <f aca="false">+'90'!K356+Sheet1!K356+'70'!K356+'40'!K356+'90-1'!K356+'840'!K356+'Помоћ у кући за старија лица'!K356+Sheet2!K356+'Лични пратилац'!K356</f>
        <v>0</v>
      </c>
      <c r="L356" s="91" t="n">
        <f aca="false">+'90'!L356+Sheet1!L356+'70'!L356+'40'!L356+'90-1'!L356+'840'!L356+'Помоћ у кући за старија лица'!L356+Sheet2!L356+'Лични пратилац'!L356</f>
        <v>0</v>
      </c>
      <c r="M356" s="77" t="n">
        <f aca="false">+'90'!M356+Sheet1!M356+'70'!M356+'40'!M356+'90-1'!M356+'840'!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7</v>
      </c>
      <c r="D357" s="136" t="n">
        <f aca="false">+'90'!D357+Sheet1!D357+'70'!D357+'40'!D357+'90-1'!D357+'840'!D357+'Помоћ у кући за старија лица'!D357+Sheet2!D357+'Лични пратилац'!D357</f>
        <v>0</v>
      </c>
      <c r="E357" s="84" t="n">
        <f aca="false">+'90'!E357+Sheet1!E357+'70'!E357+'40'!E357+'90-1'!E357+'840'!E357+'Помоћ у кући за старија лица'!E357+Sheet2!E357+'Лични пратилац'!E357</f>
        <v>0</v>
      </c>
      <c r="F357" s="136" t="n">
        <f aca="false">+'90'!F357+Sheet1!F357+'70'!F357+'40'!F357+'90-1'!F357+'840'!F357+'Помоћ у кући за старија лица'!F357+Sheet2!F357+'Лични пратилац'!F357</f>
        <v>0</v>
      </c>
      <c r="G357" s="84" t="n">
        <f aca="false">+'90'!G357+Sheet1!G357+'70'!G357+'40'!G357+'90-1'!G357+'840'!G357+'Помоћ у кући за старија лица'!G357+Sheet2!G357+'Лични пратилац'!G357</f>
        <v>0</v>
      </c>
      <c r="H357" s="85" t="n">
        <f aca="false">+'90'!H357+Sheet1!H357+'70'!H357+'40'!H357+'90-1'!H357+'840'!H357+'Помоћ у кући за старија лица'!H357+Sheet2!H357+'Лични пратилац'!H357</f>
        <v>0</v>
      </c>
      <c r="I357" s="86" t="n">
        <f aca="false">+'90'!I357+Sheet1!I357+'70'!I357+'40'!I357+'90-1'!I357+'840'!I357+'Помоћ у кући за старија лица'!I357+Sheet2!I357+'Лични пратилац'!I357</f>
        <v>0</v>
      </c>
      <c r="J357" s="136" t="n">
        <f aca="false">+'90'!J357+Sheet1!J357+'70'!J357+'40'!J357+'90-1'!J357+'840'!J357+'Помоћ у кући за старија лица'!J357+Sheet2!J357+'Лични пратилац'!J357</f>
        <v>0</v>
      </c>
      <c r="K357" s="84" t="n">
        <f aca="false">+'90'!K357+Sheet1!K357+'70'!K357+'40'!K357+'90-1'!K357+'840'!K357+'Помоћ у кући за старија лица'!K357+Sheet2!K357+'Лични пратилац'!K357</f>
        <v>0</v>
      </c>
      <c r="L357" s="136" t="n">
        <f aca="false">+'90'!L357+Sheet1!L357+'70'!L357+'40'!L357+'90-1'!L357+'840'!L357+'Помоћ у кући за старија лица'!L357+Sheet2!L357+'Лични пратилац'!L357</f>
        <v>0</v>
      </c>
      <c r="M357" s="84" t="n">
        <f aca="false">+'90'!M357+Sheet1!M357+'70'!M357+'40'!M357+'90-1'!M357+'840'!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8</v>
      </c>
      <c r="D358" s="116" t="n">
        <f aca="false">+'90'!D358+Sheet1!D358+'70'!D358+'40'!D358+'90-1'!D358+'840'!D358+'Помоћ у кући за старија лица'!D358+Sheet2!D358+'Лични пратилац'!D358</f>
        <v>0</v>
      </c>
      <c r="E358" s="117" t="n">
        <f aca="false">+'90'!E358+Sheet1!E358+'70'!E358+'40'!E358+'90-1'!E358+'840'!E358+'Помоћ у кући за старија лица'!E358+Sheet2!E358+'Лични пратилац'!E358</f>
        <v>0</v>
      </c>
      <c r="F358" s="116" t="n">
        <f aca="false">+'90'!F358+Sheet1!F358+'70'!F358+'40'!F358+'90-1'!F358+'840'!F358+'Помоћ у кући за старија лица'!F358+Sheet2!F358+'Лични пратилац'!F358</f>
        <v>0</v>
      </c>
      <c r="G358" s="117" t="n">
        <f aca="false">+'90'!G358+Sheet1!G358+'70'!G358+'40'!G358+'90-1'!G358+'840'!G358+'Помоћ у кући за старија лица'!G358+Sheet2!G358+'Лични пратилац'!G358</f>
        <v>0</v>
      </c>
      <c r="H358" s="70" t="n">
        <f aca="false">+'90'!H358+Sheet1!H358+'70'!H358+'40'!H358+'90-1'!H358+'840'!H358+'Помоћ у кући за старија лица'!H358+Sheet2!H358+'Лични пратилац'!H358</f>
        <v>0</v>
      </c>
      <c r="I358" s="117" t="n">
        <f aca="false">+'90'!I358+Sheet1!I358+'70'!I358+'40'!I358+'90-1'!I358+'840'!I358+'Помоћ у кући за старија лица'!I358+Sheet2!I358+'Лични пратилац'!I358</f>
        <v>0</v>
      </c>
      <c r="J358" s="116" t="n">
        <f aca="false">+'90'!J358+Sheet1!J358+'70'!J358+'40'!J358+'90-1'!J358+'840'!J358+'Помоћ у кући за старија лица'!J358+Sheet2!J358+'Лични пратилац'!J358</f>
        <v>0</v>
      </c>
      <c r="K358" s="117" t="n">
        <f aca="false">+'90'!K358+Sheet1!K358+'70'!K358+'40'!K358+'90-1'!K358+'840'!K358+'Помоћ у кући за старија лица'!K358+Sheet2!K358+'Лични пратилац'!K358</f>
        <v>0</v>
      </c>
      <c r="L358" s="116" t="n">
        <f aca="false">+'90'!L358+Sheet1!L358+'70'!L358+'40'!L358+'90-1'!L358+'840'!L358+'Помоћ у кући за старија лица'!L358+Sheet2!L358+'Лични пратилац'!L358</f>
        <v>0</v>
      </c>
      <c r="M358" s="117" t="n">
        <f aca="false">+'90'!M358+Sheet1!M358+'70'!M358+'40'!M358+'90-1'!M358+'840'!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69</v>
      </c>
      <c r="D359" s="91" t="n">
        <f aca="false">+'90'!D359+Sheet1!D359+'70'!D359+'40'!D359+'90-1'!D359+'840'!D359+'Помоћ у кући за старија лица'!D359+Sheet2!D359+'Лични пратилац'!D359</f>
        <v>0</v>
      </c>
      <c r="E359" s="77" t="n">
        <f aca="false">+'90'!E359+Sheet1!E359+'70'!E359+'40'!E359+'90-1'!E359+'840'!E359+'Помоћ у кући за старија лица'!E359+Sheet2!E359+'Лични пратилац'!E359</f>
        <v>0</v>
      </c>
      <c r="F359" s="91" t="n">
        <f aca="false">+'90'!F359+Sheet1!F359+'70'!F359+'40'!F359+'90-1'!F359+'840'!F359+'Помоћ у кући за старија лица'!F359+Sheet2!F359+'Лични пратилац'!F359</f>
        <v>0</v>
      </c>
      <c r="G359" s="77" t="n">
        <f aca="false">+'90'!G359+Sheet1!G359+'70'!G359+'40'!G359+'90-1'!G359+'840'!G359+'Помоћ у кући за старија лица'!G359+Sheet2!G359+'Лични пратилац'!G359</f>
        <v>0</v>
      </c>
      <c r="H359" s="76" t="n">
        <f aca="false">+'90'!H359+Sheet1!H359+'70'!H359+'40'!H359+'90-1'!H359+'840'!H359+'Помоћ у кући за старија лица'!H359+Sheet2!H359+'Лични пратилац'!H359</f>
        <v>0</v>
      </c>
      <c r="I359" s="77" t="n">
        <f aca="false">+'90'!I359+Sheet1!I359+'70'!I359+'40'!I359+'90-1'!I359+'840'!I359+'Помоћ у кући за старија лица'!I359+Sheet2!I359+'Лични пратилац'!I359</f>
        <v>0</v>
      </c>
      <c r="J359" s="91" t="n">
        <f aca="false">+'90'!J359+Sheet1!J359+'70'!J359+'40'!J359+'90-1'!J359+'840'!J359+'Помоћ у кући за старија лица'!J359+Sheet2!J359+'Лични пратилац'!J359</f>
        <v>0</v>
      </c>
      <c r="K359" s="77" t="n">
        <f aca="false">+'90'!K359+Sheet1!K359+'70'!K359+'40'!K359+'90-1'!K359+'840'!K359+'Помоћ у кући за старија лица'!K359+Sheet2!K359+'Лични пратилац'!K359</f>
        <v>0</v>
      </c>
      <c r="L359" s="91" t="n">
        <f aca="false">+'90'!L359+Sheet1!L359+'70'!L359+'40'!L359+'90-1'!L359+'840'!L359+'Помоћ у кући за старија лица'!L359+Sheet2!L359+'Лични пратилац'!L359</f>
        <v>0</v>
      </c>
      <c r="M359" s="77" t="n">
        <f aca="false">+'90'!M359+Sheet1!M359+'70'!M359+'40'!M359+'90-1'!M359+'840'!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0</v>
      </c>
      <c r="D360" s="91" t="n">
        <f aca="false">+'90'!D360+Sheet1!D360+'70'!D360+'40'!D360+'90-1'!D360+'840'!D360+'Помоћ у кући за старија лица'!D360+Sheet2!D360+'Лични пратилац'!D360</f>
        <v>0</v>
      </c>
      <c r="E360" s="77" t="n">
        <f aca="false">+'90'!E360+Sheet1!E360+'70'!E360+'40'!E360+'90-1'!E360+'840'!E360+'Помоћ у кући за старија лица'!E360+Sheet2!E360+'Лични пратилац'!E360</f>
        <v>0</v>
      </c>
      <c r="F360" s="91" t="n">
        <f aca="false">+'90'!F360+Sheet1!F360+'70'!F360+'40'!F360+'90-1'!F360+'840'!F360+'Помоћ у кући за старија лица'!F360+Sheet2!F360+'Лични пратилац'!F360</f>
        <v>0</v>
      </c>
      <c r="G360" s="77" t="n">
        <f aca="false">+'90'!G360+Sheet1!G360+'70'!G360+'40'!G360+'90-1'!G360+'840'!G360+'Помоћ у кући за старија лица'!G360+Sheet2!G360+'Лични пратилац'!G360</f>
        <v>0</v>
      </c>
      <c r="H360" s="76" t="n">
        <f aca="false">+'90'!H360+Sheet1!H360+'70'!H360+'40'!H360+'90-1'!H360+'840'!H360+'Помоћ у кући за старија лица'!H360+Sheet2!H360+'Лични пратилац'!H360</f>
        <v>0</v>
      </c>
      <c r="I360" s="77" t="n">
        <f aca="false">+'90'!I360+Sheet1!I360+'70'!I360+'40'!I360+'90-1'!I360+'840'!I360+'Помоћ у кући за старија лица'!I360+Sheet2!I360+'Лични пратилац'!I360</f>
        <v>0</v>
      </c>
      <c r="J360" s="91" t="n">
        <f aca="false">+'90'!J360+Sheet1!J360+'70'!J360+'40'!J360+'90-1'!J360+'840'!J360+'Помоћ у кући за старија лица'!J360+Sheet2!J360+'Лични пратилац'!J360</f>
        <v>0</v>
      </c>
      <c r="K360" s="77" t="n">
        <f aca="false">+'90'!K360+Sheet1!K360+'70'!K360+'40'!K360+'90-1'!K360+'840'!K360+'Помоћ у кући за старија лица'!K360+Sheet2!K360+'Лични пратилац'!K360</f>
        <v>0</v>
      </c>
      <c r="L360" s="91" t="n">
        <f aca="false">+'90'!L360+Sheet1!L360+'70'!L360+'40'!L360+'90-1'!L360+'840'!L360+'Помоћ у кући за старија лица'!L360+Sheet2!L360+'Лични пратилац'!L360</f>
        <v>0</v>
      </c>
      <c r="M360" s="77" t="n">
        <f aca="false">+'90'!M360+Sheet1!M360+'70'!M360+'40'!M360+'90-1'!M360+'840'!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1</v>
      </c>
      <c r="D361" s="136" t="n">
        <f aca="false">+'90'!D361+Sheet1!D361+'70'!D361+'40'!D361+'90-1'!D361+'840'!D361+'Помоћ у кући за старија лица'!D361+Sheet2!D361+'Лични пратилац'!D361</f>
        <v>0</v>
      </c>
      <c r="E361" s="84" t="n">
        <f aca="false">+'90'!E361+Sheet1!E361+'70'!E361+'40'!E361+'90-1'!E361+'840'!E361+'Помоћ у кући за старија лица'!E361+Sheet2!E361+'Лични пратилац'!E361</f>
        <v>0</v>
      </c>
      <c r="F361" s="136" t="n">
        <f aca="false">+'90'!F361+Sheet1!F361+'70'!F361+'40'!F361+'90-1'!F361+'840'!F361+'Помоћ у кући за старија лица'!F361+Sheet2!F361+'Лични пратилац'!F361</f>
        <v>0</v>
      </c>
      <c r="G361" s="84" t="n">
        <f aca="false">+'90'!G361+Sheet1!G361+'70'!G361+'40'!G361+'90-1'!G361+'840'!G361+'Помоћ у кући за старија лица'!G361+Sheet2!G361+'Лични пратилац'!G361</f>
        <v>0</v>
      </c>
      <c r="H361" s="85" t="n">
        <f aca="false">+'90'!H361+Sheet1!H361+'70'!H361+'40'!H361+'90-1'!H361+'840'!H361+'Помоћ у кући за старија лица'!H361+Sheet2!H361+'Лични пратилац'!H361</f>
        <v>0</v>
      </c>
      <c r="I361" s="86" t="n">
        <f aca="false">+'90'!I361+Sheet1!I361+'70'!I361+'40'!I361+'90-1'!I361+'840'!I361+'Помоћ у кући за старија лица'!I361+Sheet2!I361+'Лични пратилац'!I361</f>
        <v>0</v>
      </c>
      <c r="J361" s="136" t="n">
        <f aca="false">+'90'!J361+Sheet1!J361+'70'!J361+'40'!J361+'90-1'!J361+'840'!J361+'Помоћ у кући за старија лица'!J361+Sheet2!J361+'Лични пратилац'!J361</f>
        <v>0</v>
      </c>
      <c r="K361" s="84" t="n">
        <f aca="false">+'90'!K361+Sheet1!K361+'70'!K361+'40'!K361+'90-1'!K361+'840'!K361+'Помоћ у кући за старија лица'!K361+Sheet2!K361+'Лични пратилац'!K361</f>
        <v>0</v>
      </c>
      <c r="L361" s="136" t="n">
        <f aca="false">+'90'!L361+Sheet1!L361+'70'!L361+'40'!L361+'90-1'!L361+'840'!L361+'Помоћ у кући за старија лица'!L361+Sheet2!L361+'Лични пратилац'!L361</f>
        <v>0</v>
      </c>
      <c r="M361" s="84" t="n">
        <f aca="false">+'90'!M361+Sheet1!M361+'70'!M361+'40'!M361+'90-1'!M361+'840'!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2</v>
      </c>
      <c r="D362" s="136" t="n">
        <f aca="false">+'90'!D362+Sheet1!D362+'70'!D362+'40'!D362+'90-1'!D362+'840'!D362+'Помоћ у кући за старија лица'!D362+Sheet2!D362+'Лични пратилац'!D362</f>
        <v>0</v>
      </c>
      <c r="E362" s="84" t="n">
        <f aca="false">+'90'!E362+Sheet1!E362+'70'!E362+'40'!E362+'90-1'!E362+'840'!E362+'Помоћ у кући за старија лица'!E362+Sheet2!E362+'Лични пратилац'!E362</f>
        <v>0</v>
      </c>
      <c r="F362" s="136" t="n">
        <f aca="false">+'90'!F362+Sheet1!F362+'70'!F362+'40'!F362+'90-1'!F362+'840'!F362+'Помоћ у кући за старија лица'!F362+Sheet2!F362+'Лични пратилац'!F362</f>
        <v>0</v>
      </c>
      <c r="G362" s="84" t="n">
        <f aca="false">+'90'!G362+Sheet1!G362+'70'!G362+'40'!G362+'90-1'!G362+'840'!G362+'Помоћ у кући за старија лица'!G362+Sheet2!G362+'Лични пратилац'!G362</f>
        <v>0</v>
      </c>
      <c r="H362" s="85" t="n">
        <f aca="false">+'90'!H362+Sheet1!H362+'70'!H362+'40'!H362+'90-1'!H362+'840'!H362+'Помоћ у кући за старија лица'!H362+Sheet2!H362+'Лични пратилац'!H362</f>
        <v>0</v>
      </c>
      <c r="I362" s="86" t="n">
        <f aca="false">+'90'!I362+Sheet1!I362+'70'!I362+'40'!I362+'90-1'!I362+'840'!I362+'Помоћ у кући за старија лица'!I362+Sheet2!I362+'Лични пратилац'!I362</f>
        <v>0</v>
      </c>
      <c r="J362" s="136" t="n">
        <f aca="false">+'90'!J362+Sheet1!J362+'70'!J362+'40'!J362+'90-1'!J362+'840'!J362+'Помоћ у кући за старија лица'!J362+Sheet2!J362+'Лични пратилац'!J362</f>
        <v>0</v>
      </c>
      <c r="K362" s="84" t="n">
        <f aca="false">+'90'!K362+Sheet1!K362+'70'!K362+'40'!K362+'90-1'!K362+'840'!K362+'Помоћ у кући за старија лица'!K362+Sheet2!K362+'Лични пратилац'!K362</f>
        <v>0</v>
      </c>
      <c r="L362" s="136" t="n">
        <f aca="false">+'90'!L362+Sheet1!L362+'70'!L362+'40'!L362+'90-1'!L362+'840'!L362+'Помоћ у кући за старија лица'!L362+Sheet2!L362+'Лични пратилац'!L362</f>
        <v>0</v>
      </c>
      <c r="M362" s="84" t="n">
        <f aca="false">+'90'!M362+Sheet1!M362+'70'!M362+'40'!M362+'90-1'!M362+'840'!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3</v>
      </c>
      <c r="D363" s="136" t="n">
        <f aca="false">+'90'!D363+Sheet1!D363+'70'!D363+'40'!D363+'90-1'!D363+'840'!D363+'Помоћ у кући за старија лица'!D363+Sheet2!D363+'Лични пратилац'!D363</f>
        <v>0</v>
      </c>
      <c r="E363" s="84" t="n">
        <f aca="false">+'90'!E363+Sheet1!E363+'70'!E363+'40'!E363+'90-1'!E363+'840'!E363+'Помоћ у кући за старија лица'!E363+Sheet2!E363+'Лични пратилац'!E363</f>
        <v>0</v>
      </c>
      <c r="F363" s="136" t="n">
        <f aca="false">+'90'!F363+Sheet1!F363+'70'!F363+'40'!F363+'90-1'!F363+'840'!F363+'Помоћ у кући за старија лица'!F363+Sheet2!F363+'Лични пратилац'!F363</f>
        <v>0</v>
      </c>
      <c r="G363" s="84" t="n">
        <f aca="false">+'90'!G363+Sheet1!G363+'70'!G363+'40'!G363+'90-1'!G363+'840'!G363+'Помоћ у кући за старија лица'!G363+Sheet2!G363+'Лични пратилац'!G363</f>
        <v>0</v>
      </c>
      <c r="H363" s="85" t="n">
        <f aca="false">+'90'!H363+Sheet1!H363+'70'!H363+'40'!H363+'90-1'!H363+'840'!H363+'Помоћ у кући за старија лица'!H363+Sheet2!H363+'Лични пратилац'!H363</f>
        <v>0</v>
      </c>
      <c r="I363" s="86" t="n">
        <f aca="false">+'90'!I363+Sheet1!I363+'70'!I363+'40'!I363+'90-1'!I363+'840'!I363+'Помоћ у кући за старија лица'!I363+Sheet2!I363+'Лични пратилац'!I363</f>
        <v>0</v>
      </c>
      <c r="J363" s="136" t="n">
        <f aca="false">+'90'!J363+Sheet1!J363+'70'!J363+'40'!J363+'90-1'!J363+'840'!J363+'Помоћ у кући за старија лица'!J363+Sheet2!J363+'Лични пратилац'!J363</f>
        <v>0</v>
      </c>
      <c r="K363" s="84" t="n">
        <f aca="false">+'90'!K363+Sheet1!K363+'70'!K363+'40'!K363+'90-1'!K363+'840'!K363+'Помоћ у кући за старија лица'!K363+Sheet2!K363+'Лични пратилац'!K363</f>
        <v>0</v>
      </c>
      <c r="L363" s="136" t="n">
        <f aca="false">+'90'!L363+Sheet1!L363+'70'!L363+'40'!L363+'90-1'!L363+'840'!L363+'Помоћ у кући за старија лица'!L363+Sheet2!L363+'Лични пратилац'!L363</f>
        <v>0</v>
      </c>
      <c r="M363" s="84" t="n">
        <f aca="false">+'90'!M363+Sheet1!M363+'70'!M363+'40'!M363+'90-1'!M363+'840'!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4</v>
      </c>
      <c r="D364" s="136" t="n">
        <f aca="false">+'90'!D364+Sheet1!D364+'70'!D364+'40'!D364+'90-1'!D364+'840'!D364+'Помоћ у кући за старија лица'!D364+Sheet2!D364+'Лични пратилац'!D364</f>
        <v>0</v>
      </c>
      <c r="E364" s="84" t="n">
        <f aca="false">+'90'!E364+Sheet1!E364+'70'!E364+'40'!E364+'90-1'!E364+'840'!E364+'Помоћ у кући за старија лица'!E364+Sheet2!E364+'Лични пратилац'!E364</f>
        <v>0</v>
      </c>
      <c r="F364" s="136" t="n">
        <f aca="false">+'90'!F364+Sheet1!F364+'70'!F364+'40'!F364+'90-1'!F364+'840'!F364+'Помоћ у кући за старија лица'!F364+Sheet2!F364+'Лични пратилац'!F364</f>
        <v>0</v>
      </c>
      <c r="G364" s="84" t="n">
        <f aca="false">+'90'!G364+Sheet1!G364+'70'!G364+'40'!G364+'90-1'!G364+'840'!G364+'Помоћ у кући за старија лица'!G364+Sheet2!G364+'Лични пратилац'!G364</f>
        <v>0</v>
      </c>
      <c r="H364" s="85" t="n">
        <f aca="false">+'90'!H364+Sheet1!H364+'70'!H364+'40'!H364+'90-1'!H364+'840'!H364+'Помоћ у кући за старија лица'!H364+Sheet2!H364+'Лични пратилац'!H364</f>
        <v>0</v>
      </c>
      <c r="I364" s="86" t="n">
        <f aca="false">+'90'!I364+Sheet1!I364+'70'!I364+'40'!I364+'90-1'!I364+'840'!I364+'Помоћ у кући за старија лица'!I364+Sheet2!I364+'Лични пратилац'!I364</f>
        <v>0</v>
      </c>
      <c r="J364" s="136" t="n">
        <f aca="false">+'90'!J364+Sheet1!J364+'70'!J364+'40'!J364+'90-1'!J364+'840'!J364+'Помоћ у кући за старија лица'!J364+Sheet2!J364+'Лични пратилац'!J364</f>
        <v>0</v>
      </c>
      <c r="K364" s="84" t="n">
        <f aca="false">+'90'!K364+Sheet1!K364+'70'!K364+'40'!K364+'90-1'!K364+'840'!K364+'Помоћ у кући за старија лица'!K364+Sheet2!K364+'Лични пратилац'!K364</f>
        <v>0</v>
      </c>
      <c r="L364" s="136" t="n">
        <f aca="false">+'90'!L364+Sheet1!L364+'70'!L364+'40'!L364+'90-1'!L364+'840'!L364+'Помоћ у кући за старија лица'!L364+Sheet2!L364+'Лични пратилац'!L364</f>
        <v>0</v>
      </c>
      <c r="M364" s="84" t="n">
        <f aca="false">+'90'!M364+Sheet1!M364+'70'!M364+'40'!M364+'90-1'!M364+'840'!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5</v>
      </c>
      <c r="D365" s="91" t="n">
        <f aca="false">+'90'!D365+Sheet1!D365+'70'!D365+'40'!D365+'90-1'!D365+'840'!D365+'Помоћ у кући за старија лица'!D365+Sheet2!D365+'Лични пратилац'!D365</f>
        <v>0</v>
      </c>
      <c r="E365" s="77" t="n">
        <f aca="false">+'90'!E365+Sheet1!E365+'70'!E365+'40'!E365+'90-1'!E365+'840'!E365+'Помоћ у кући за старија лица'!E365+Sheet2!E365+'Лични пратилац'!E365</f>
        <v>0</v>
      </c>
      <c r="F365" s="91" t="n">
        <f aca="false">+'90'!F365+Sheet1!F365+'70'!F365+'40'!F365+'90-1'!F365+'840'!F365+'Помоћ у кући за старија лица'!F365+Sheet2!F365+'Лични пратилац'!F365</f>
        <v>0</v>
      </c>
      <c r="G365" s="77" t="n">
        <f aca="false">+'90'!G365+Sheet1!G365+'70'!G365+'40'!G365+'90-1'!G365+'840'!G365+'Помоћ у кући за старија лица'!G365+Sheet2!G365+'Лични пратилац'!G365</f>
        <v>0</v>
      </c>
      <c r="H365" s="76" t="n">
        <f aca="false">+'90'!H365+Sheet1!H365+'70'!H365+'40'!H365+'90-1'!H365+'840'!H365+'Помоћ у кући за старија лица'!H365+Sheet2!H365+'Лични пратилац'!H365</f>
        <v>0</v>
      </c>
      <c r="I365" s="77" t="n">
        <f aca="false">+'90'!I365+Sheet1!I365+'70'!I365+'40'!I365+'90-1'!I365+'840'!I365+'Помоћ у кући за старија лица'!I365+Sheet2!I365+'Лични пратилац'!I365</f>
        <v>0</v>
      </c>
      <c r="J365" s="91" t="n">
        <f aca="false">+'90'!J365+Sheet1!J365+'70'!J365+'40'!J365+'90-1'!J365+'840'!J365+'Помоћ у кући за старија лица'!J365+Sheet2!J365+'Лични пратилац'!J365</f>
        <v>0</v>
      </c>
      <c r="K365" s="77" t="n">
        <f aca="false">+'90'!K365+Sheet1!K365+'70'!K365+'40'!K365+'90-1'!K365+'840'!K365+'Помоћ у кући за старија лица'!K365+Sheet2!K365+'Лични пратилац'!K365</f>
        <v>0</v>
      </c>
      <c r="L365" s="91" t="n">
        <f aca="false">+'90'!L365+Sheet1!L365+'70'!L365+'40'!L365+'90-1'!L365+'840'!L365+'Помоћ у кући за старија лица'!L365+Sheet2!L365+'Лични пратилац'!L365</f>
        <v>0</v>
      </c>
      <c r="M365" s="77" t="n">
        <f aca="false">+'90'!M365+Sheet1!M365+'70'!M365+'40'!M365+'90-1'!M365+'840'!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6</v>
      </c>
      <c r="D366" s="136" t="n">
        <f aca="false">+'90'!D366+Sheet1!D366+'70'!D366+'40'!D366+'90-1'!D366+'840'!D366+'Помоћ у кући за старија лица'!D366+Sheet2!D366+'Лични пратилац'!D366</f>
        <v>0</v>
      </c>
      <c r="E366" s="84" t="n">
        <f aca="false">+'90'!E366+Sheet1!E366+'70'!E366+'40'!E366+'90-1'!E366+'840'!E366+'Помоћ у кући за старија лица'!E366+Sheet2!E366+'Лични пратилац'!E366</f>
        <v>0</v>
      </c>
      <c r="F366" s="136" t="n">
        <f aca="false">+'90'!F366+Sheet1!F366+'70'!F366+'40'!F366+'90-1'!F366+'840'!F366+'Помоћ у кући за старија лица'!F366+Sheet2!F366+'Лични пратилац'!F366</f>
        <v>0</v>
      </c>
      <c r="G366" s="84" t="n">
        <f aca="false">+'90'!G366+Sheet1!G366+'70'!G366+'40'!G366+'90-1'!G366+'840'!G366+'Помоћ у кући за старија лица'!G366+Sheet2!G366+'Лични пратилац'!G366</f>
        <v>0</v>
      </c>
      <c r="H366" s="85" t="n">
        <f aca="false">+'90'!H366+Sheet1!H366+'70'!H366+'40'!H366+'90-1'!H366+'840'!H366+'Помоћ у кући за старија лица'!H366+Sheet2!H366+'Лични пратилац'!H366</f>
        <v>0</v>
      </c>
      <c r="I366" s="86" t="n">
        <f aca="false">+'90'!I366+Sheet1!I366+'70'!I366+'40'!I366+'90-1'!I366+'840'!I366+'Помоћ у кући за старија лица'!I366+Sheet2!I366+'Лични пратилац'!I366</f>
        <v>0</v>
      </c>
      <c r="J366" s="136" t="n">
        <f aca="false">+'90'!J366+Sheet1!J366+'70'!J366+'40'!J366+'90-1'!J366+'840'!J366+'Помоћ у кући за старија лица'!J366+Sheet2!J366+'Лични пратилац'!J366</f>
        <v>0</v>
      </c>
      <c r="K366" s="84" t="n">
        <f aca="false">+'90'!K366+Sheet1!K366+'70'!K366+'40'!K366+'90-1'!K366+'840'!K366+'Помоћ у кући за старија лица'!K366+Sheet2!K366+'Лични пратилац'!K366</f>
        <v>0</v>
      </c>
      <c r="L366" s="136" t="n">
        <f aca="false">+'90'!L366+Sheet1!L366+'70'!L366+'40'!L366+'90-1'!L366+'840'!L366+'Помоћ у кући за старија лица'!L366+Sheet2!L366+'Лични пратилац'!L366</f>
        <v>0</v>
      </c>
      <c r="M366" s="84" t="n">
        <f aca="false">+'90'!M366+Sheet1!M366+'70'!M366+'40'!M366+'90-1'!M366+'840'!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7</v>
      </c>
      <c r="D367" s="136" t="n">
        <f aca="false">+'90'!D367+Sheet1!D367+'70'!D367+'40'!D367+'90-1'!D367+'840'!D367+'Помоћ у кући за старија лица'!D367+Sheet2!D367+'Лични пратилац'!D367</f>
        <v>0</v>
      </c>
      <c r="E367" s="84" t="n">
        <f aca="false">+'90'!E367+Sheet1!E367+'70'!E367+'40'!E367+'90-1'!E367+'840'!E367+'Помоћ у кући за старија лица'!E367+Sheet2!E367+'Лични пратилац'!E367</f>
        <v>0</v>
      </c>
      <c r="F367" s="136" t="n">
        <f aca="false">+'90'!F367+Sheet1!F367+'70'!F367+'40'!F367+'90-1'!F367+'840'!F367+'Помоћ у кући за старија лица'!F367+Sheet2!F367+'Лични пратилац'!F367</f>
        <v>0</v>
      </c>
      <c r="G367" s="84" t="n">
        <f aca="false">+'90'!G367+Sheet1!G367+'70'!G367+'40'!G367+'90-1'!G367+'840'!G367+'Помоћ у кући за старија лица'!G367+Sheet2!G367+'Лични пратилац'!G367</f>
        <v>0</v>
      </c>
      <c r="H367" s="85" t="n">
        <f aca="false">+'90'!H367+Sheet1!H367+'70'!H367+'40'!H367+'90-1'!H367+'840'!H367+'Помоћ у кући за старија лица'!H367+Sheet2!H367+'Лични пратилац'!H367</f>
        <v>0</v>
      </c>
      <c r="I367" s="86" t="n">
        <f aca="false">+'90'!I367+Sheet1!I367+'70'!I367+'40'!I367+'90-1'!I367+'840'!I367+'Помоћ у кући за старија лица'!I367+Sheet2!I367+'Лични пратилац'!I367</f>
        <v>0</v>
      </c>
      <c r="J367" s="136" t="n">
        <f aca="false">+'90'!J367+Sheet1!J367+'70'!J367+'40'!J367+'90-1'!J367+'840'!J367+'Помоћ у кући за старија лица'!J367+Sheet2!J367+'Лични пратилац'!J367</f>
        <v>0</v>
      </c>
      <c r="K367" s="84" t="n">
        <f aca="false">+'90'!K367+Sheet1!K367+'70'!K367+'40'!K367+'90-1'!K367+'840'!K367+'Помоћ у кући за старија лица'!K367+Sheet2!K367+'Лични пратилац'!K367</f>
        <v>0</v>
      </c>
      <c r="L367" s="136" t="n">
        <f aca="false">+'90'!L367+Sheet1!L367+'70'!L367+'40'!L367+'90-1'!L367+'840'!L367+'Помоћ у кући за старија лица'!L367+Sheet2!L367+'Лични пратилац'!L367</f>
        <v>0</v>
      </c>
      <c r="M367" s="84" t="n">
        <f aca="false">+'90'!M367+Sheet1!M367+'70'!M367+'40'!M367+'90-1'!M367+'840'!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8</v>
      </c>
      <c r="D368" s="136" t="n">
        <f aca="false">+'90'!D368+Sheet1!D368+'70'!D368+'40'!D368+'90-1'!D368+'840'!D368+'Помоћ у кући за старија лица'!D368+Sheet2!D368+'Лични пратилац'!D368</f>
        <v>0</v>
      </c>
      <c r="E368" s="84" t="n">
        <f aca="false">+'90'!E368+Sheet1!E368+'70'!E368+'40'!E368+'90-1'!E368+'840'!E368+'Помоћ у кући за старија лица'!E368+Sheet2!E368+'Лични пратилац'!E368</f>
        <v>0</v>
      </c>
      <c r="F368" s="136" t="n">
        <f aca="false">+'90'!F368+Sheet1!F368+'70'!F368+'40'!F368+'90-1'!F368+'840'!F368+'Помоћ у кући за старија лица'!F368+Sheet2!F368+'Лични пратилац'!F368</f>
        <v>0</v>
      </c>
      <c r="G368" s="84" t="n">
        <f aca="false">+'90'!G368+Sheet1!G368+'70'!G368+'40'!G368+'90-1'!G368+'840'!G368+'Помоћ у кући за старија лица'!G368+Sheet2!G368+'Лични пратилац'!G368</f>
        <v>0</v>
      </c>
      <c r="H368" s="85" t="n">
        <f aca="false">+'90'!H368+Sheet1!H368+'70'!H368+'40'!H368+'90-1'!H368+'840'!H368+'Помоћ у кући за старија лица'!H368+Sheet2!H368+'Лични пратилац'!H368</f>
        <v>0</v>
      </c>
      <c r="I368" s="86" t="n">
        <f aca="false">+'90'!I368+Sheet1!I368+'70'!I368+'40'!I368+'90-1'!I368+'840'!I368+'Помоћ у кући за старија лица'!I368+Sheet2!I368+'Лични пратилац'!I368</f>
        <v>0</v>
      </c>
      <c r="J368" s="136" t="n">
        <f aca="false">+'90'!J368+Sheet1!J368+'70'!J368+'40'!J368+'90-1'!J368+'840'!J368+'Помоћ у кући за старија лица'!J368+Sheet2!J368+'Лични пратилац'!J368</f>
        <v>0</v>
      </c>
      <c r="K368" s="84" t="n">
        <f aca="false">+'90'!K368+Sheet1!K368+'70'!K368+'40'!K368+'90-1'!K368+'840'!K368+'Помоћ у кући за старија лица'!K368+Sheet2!K368+'Лични пратилац'!K368</f>
        <v>0</v>
      </c>
      <c r="L368" s="136" t="n">
        <f aca="false">+'90'!L368+Sheet1!L368+'70'!L368+'40'!L368+'90-1'!L368+'840'!L368+'Помоћ у кући за старија лица'!L368+Sheet2!L368+'Лични пратилац'!L368</f>
        <v>0</v>
      </c>
      <c r="M368" s="84" t="n">
        <f aca="false">+'90'!M368+Sheet1!M368+'70'!M368+'40'!M368+'90-1'!M368+'840'!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9</v>
      </c>
      <c r="D369" s="136" t="n">
        <f aca="false">+'90'!D369+Sheet1!D369+'70'!D369+'40'!D369+'90-1'!D369+'840'!D369+'Помоћ у кући за старија лица'!D369+Sheet2!D369+'Лични пратилац'!D369</f>
        <v>0</v>
      </c>
      <c r="E369" s="84" t="n">
        <f aca="false">+'90'!E369+Sheet1!E369+'70'!E369+'40'!E369+'90-1'!E369+'840'!E369+'Помоћ у кући за старија лица'!E369+Sheet2!E369+'Лични пратилац'!E369</f>
        <v>0</v>
      </c>
      <c r="F369" s="136" t="n">
        <f aca="false">+'90'!F369+Sheet1!F369+'70'!F369+'40'!F369+'90-1'!F369+'840'!F369+'Помоћ у кући за старија лица'!F369+Sheet2!F369+'Лични пратилац'!F369</f>
        <v>0</v>
      </c>
      <c r="G369" s="84" t="n">
        <f aca="false">+'90'!G369+Sheet1!G369+'70'!G369+'40'!G369+'90-1'!G369+'840'!G369+'Помоћ у кући за старија лица'!G369+Sheet2!G369+'Лични пратилац'!G369</f>
        <v>0</v>
      </c>
      <c r="H369" s="85" t="n">
        <f aca="false">+'90'!H369+Sheet1!H369+'70'!H369+'40'!H369+'90-1'!H369+'840'!H369+'Помоћ у кући за старија лица'!H369+Sheet2!H369+'Лични пратилац'!H369</f>
        <v>0</v>
      </c>
      <c r="I369" s="86" t="n">
        <f aca="false">+'90'!I369+Sheet1!I369+'70'!I369+'40'!I369+'90-1'!I369+'840'!I369+'Помоћ у кући за старија лица'!I369+Sheet2!I369+'Лични пратилац'!I369</f>
        <v>0</v>
      </c>
      <c r="J369" s="136" t="n">
        <f aca="false">+'90'!J369+Sheet1!J369+'70'!J369+'40'!J369+'90-1'!J369+'840'!J369+'Помоћ у кући за старија лица'!J369+Sheet2!J369+'Лични пратилац'!J369</f>
        <v>0</v>
      </c>
      <c r="K369" s="84" t="n">
        <f aca="false">+'90'!K369+Sheet1!K369+'70'!K369+'40'!K369+'90-1'!K369+'840'!K369+'Помоћ у кући за старија лица'!K369+Sheet2!K369+'Лични пратилац'!K369</f>
        <v>0</v>
      </c>
      <c r="L369" s="136" t="n">
        <f aca="false">+'90'!L369+Sheet1!L369+'70'!L369+'40'!L369+'90-1'!L369+'840'!L369+'Помоћ у кући за старија лица'!L369+Sheet2!L369+'Лични пратилац'!L369</f>
        <v>0</v>
      </c>
      <c r="M369" s="84" t="n">
        <f aca="false">+'90'!M369+Sheet1!M369+'70'!M369+'40'!M369+'90-1'!M369+'840'!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0</v>
      </c>
      <c r="D370" s="136" t="n">
        <f aca="false">+'90'!D370+Sheet1!D370+'70'!D370+'40'!D370+'90-1'!D370+'840'!D370+'Помоћ у кући за старија лица'!D370+Sheet2!D370+'Лични пратилац'!D370</f>
        <v>0</v>
      </c>
      <c r="E370" s="84" t="n">
        <f aca="false">+'90'!E370+Sheet1!E370+'70'!E370+'40'!E370+'90-1'!E370+'840'!E370+'Помоћ у кући за старија лица'!E370+Sheet2!E370+'Лични пратилац'!E370</f>
        <v>0</v>
      </c>
      <c r="F370" s="136" t="n">
        <f aca="false">+'90'!F370+Sheet1!F370+'70'!F370+'40'!F370+'90-1'!F370+'840'!F370+'Помоћ у кући за старија лица'!F370+Sheet2!F370+'Лични пратилац'!F370</f>
        <v>0</v>
      </c>
      <c r="G370" s="84" t="n">
        <f aca="false">+'90'!G370+Sheet1!G370+'70'!G370+'40'!G370+'90-1'!G370+'840'!G370+'Помоћ у кући за старија лица'!G370+Sheet2!G370+'Лични пратилац'!G370</f>
        <v>0</v>
      </c>
      <c r="H370" s="85" t="n">
        <f aca="false">+'90'!H370+Sheet1!H370+'70'!H370+'40'!H370+'90-1'!H370+'840'!H370+'Помоћ у кући за старија лица'!H370+Sheet2!H370+'Лични пратилац'!H370</f>
        <v>0</v>
      </c>
      <c r="I370" s="86" t="n">
        <f aca="false">+'90'!I370+Sheet1!I370+'70'!I370+'40'!I370+'90-1'!I370+'840'!I370+'Помоћ у кући за старија лица'!I370+Sheet2!I370+'Лични пратилац'!I370</f>
        <v>0</v>
      </c>
      <c r="J370" s="136" t="n">
        <f aca="false">+'90'!J370+Sheet1!J370+'70'!J370+'40'!J370+'90-1'!J370+'840'!J370+'Помоћ у кући за старија лица'!J370+Sheet2!J370+'Лични пратилац'!J370</f>
        <v>0</v>
      </c>
      <c r="K370" s="84" t="n">
        <f aca="false">+'90'!K370+Sheet1!K370+'70'!K370+'40'!K370+'90-1'!K370+'840'!K370+'Помоћ у кући за старија лица'!K370+Sheet2!K370+'Лични пратилац'!K370</f>
        <v>0</v>
      </c>
      <c r="L370" s="136" t="n">
        <f aca="false">+'90'!L370+Sheet1!L370+'70'!L370+'40'!L370+'90-1'!L370+'840'!L370+'Помоћ у кући за старија лица'!L370+Sheet2!L370+'Лични пратилац'!L370</f>
        <v>0</v>
      </c>
      <c r="M370" s="84" t="n">
        <f aca="false">+'90'!M370+Sheet1!M370+'70'!M370+'40'!M370+'90-1'!M370+'840'!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1</v>
      </c>
      <c r="D371" s="136" t="n">
        <f aca="false">+'90'!D371+Sheet1!D371+'70'!D371+'40'!D371+'90-1'!D371+'840'!D371+'Помоћ у кући за старија лица'!D371+Sheet2!D371+'Лични пратилац'!D371</f>
        <v>0</v>
      </c>
      <c r="E371" s="84" t="n">
        <f aca="false">+'90'!E371+Sheet1!E371+'70'!E371+'40'!E371+'90-1'!E371+'840'!E371+'Помоћ у кући за старија лица'!E371+Sheet2!E371+'Лични пратилац'!E371</f>
        <v>0</v>
      </c>
      <c r="F371" s="136" t="n">
        <f aca="false">+'90'!F371+Sheet1!F371+'70'!F371+'40'!F371+'90-1'!F371+'840'!F371+'Помоћ у кући за старија лица'!F371+Sheet2!F371+'Лични пратилац'!F371</f>
        <v>0</v>
      </c>
      <c r="G371" s="84" t="n">
        <f aca="false">+'90'!G371+Sheet1!G371+'70'!G371+'40'!G371+'90-1'!G371+'840'!G371+'Помоћ у кући за старија лица'!G371+Sheet2!G371+'Лични пратилац'!G371</f>
        <v>0</v>
      </c>
      <c r="H371" s="85" t="n">
        <f aca="false">+'90'!H371+Sheet1!H371+'70'!H371+'40'!H371+'90-1'!H371+'840'!H371+'Помоћ у кући за старија лица'!H371+Sheet2!H371+'Лични пратилац'!H371</f>
        <v>0</v>
      </c>
      <c r="I371" s="86" t="n">
        <f aca="false">+'90'!I371+Sheet1!I371+'70'!I371+'40'!I371+'90-1'!I371+'840'!I371+'Помоћ у кући за старија лица'!I371+Sheet2!I371+'Лични пратилац'!I371</f>
        <v>0</v>
      </c>
      <c r="J371" s="136" t="n">
        <f aca="false">+'90'!J371+Sheet1!J371+'70'!J371+'40'!J371+'90-1'!J371+'840'!J371+'Помоћ у кући за старија лица'!J371+Sheet2!J371+'Лични пратилац'!J371</f>
        <v>0</v>
      </c>
      <c r="K371" s="84" t="n">
        <f aca="false">+'90'!K371+Sheet1!K371+'70'!K371+'40'!K371+'90-1'!K371+'840'!K371+'Помоћ у кући за старија лица'!K371+Sheet2!K371+'Лични пратилац'!K371</f>
        <v>0</v>
      </c>
      <c r="L371" s="136" t="n">
        <f aca="false">+'90'!L371+Sheet1!L371+'70'!L371+'40'!L371+'90-1'!L371+'840'!L371+'Помоћ у кући за старија лица'!L371+Sheet2!L371+'Лични пратилац'!L371</f>
        <v>0</v>
      </c>
      <c r="M371" s="84" t="n">
        <f aca="false">+'90'!M371+Sheet1!M371+'70'!M371+'40'!M371+'90-1'!M371+'840'!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2</v>
      </c>
      <c r="D372" s="136" t="n">
        <f aca="false">+'90'!D372+Sheet1!D372+'70'!D372+'40'!D372+'90-1'!D372+'840'!D372+'Помоћ у кући за старија лица'!D372+Sheet2!D372+'Лични пратилац'!D372</f>
        <v>0</v>
      </c>
      <c r="E372" s="84" t="n">
        <f aca="false">+'90'!E372+Sheet1!E372+'70'!E372+'40'!E372+'90-1'!E372+'840'!E372+'Помоћ у кући за старија лица'!E372+Sheet2!E372+'Лични пратилац'!E372</f>
        <v>0</v>
      </c>
      <c r="F372" s="136" t="n">
        <f aca="false">+'90'!F372+Sheet1!F372+'70'!F372+'40'!F372+'90-1'!F372+'840'!F372+'Помоћ у кући за старија лица'!F372+Sheet2!F372+'Лични пратилац'!F372</f>
        <v>0</v>
      </c>
      <c r="G372" s="84" t="n">
        <f aca="false">+'90'!G372+Sheet1!G372+'70'!G372+'40'!G372+'90-1'!G372+'840'!G372+'Помоћ у кући за старија лица'!G372+Sheet2!G372+'Лични пратилац'!G372</f>
        <v>0</v>
      </c>
      <c r="H372" s="85" t="n">
        <f aca="false">+'90'!H372+Sheet1!H372+'70'!H372+'40'!H372+'90-1'!H372+'840'!H372+'Помоћ у кући за старија лица'!H372+Sheet2!H372+'Лични пратилац'!H372</f>
        <v>0</v>
      </c>
      <c r="I372" s="86" t="n">
        <f aca="false">+'90'!I372+Sheet1!I372+'70'!I372+'40'!I372+'90-1'!I372+'840'!I372+'Помоћ у кући за старија лица'!I372+Sheet2!I372+'Лични пратилац'!I372</f>
        <v>0</v>
      </c>
      <c r="J372" s="136" t="n">
        <f aca="false">+'90'!J372+Sheet1!J372+'70'!J372+'40'!J372+'90-1'!J372+'840'!J372+'Помоћ у кући за старија лица'!J372+Sheet2!J372+'Лични пратилац'!J372</f>
        <v>0</v>
      </c>
      <c r="K372" s="84" t="n">
        <f aca="false">+'90'!K372+Sheet1!K372+'70'!K372+'40'!K372+'90-1'!K372+'840'!K372+'Помоћ у кући за старија лица'!K372+Sheet2!K372+'Лични пратилац'!K372</f>
        <v>0</v>
      </c>
      <c r="L372" s="136" t="n">
        <f aca="false">+'90'!L372+Sheet1!L372+'70'!L372+'40'!L372+'90-1'!L372+'840'!L372+'Помоћ у кући за старија лица'!L372+Sheet2!L372+'Лични пратилац'!L372</f>
        <v>0</v>
      </c>
      <c r="M372" s="84" t="n">
        <f aca="false">+'90'!M372+Sheet1!M372+'70'!M372+'40'!M372+'90-1'!M372+'840'!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3</v>
      </c>
      <c r="D373" s="136" t="n">
        <f aca="false">+'90'!D373+Sheet1!D373+'70'!D373+'40'!D373+'90-1'!D373+'840'!D373+'Помоћ у кући за старија лица'!D373+Sheet2!D373+'Лични пратилац'!D373</f>
        <v>0</v>
      </c>
      <c r="E373" s="84" t="n">
        <f aca="false">+'90'!E373+Sheet1!E373+'70'!E373+'40'!E373+'90-1'!E373+'840'!E373+'Помоћ у кући за старија лица'!E373+Sheet2!E373+'Лични пратилац'!E373</f>
        <v>0</v>
      </c>
      <c r="F373" s="136" t="n">
        <f aca="false">+'90'!F373+Sheet1!F373+'70'!F373+'40'!F373+'90-1'!F373+'840'!F373+'Помоћ у кући за старија лица'!F373+Sheet2!F373+'Лични пратилац'!F373</f>
        <v>0</v>
      </c>
      <c r="G373" s="84" t="n">
        <f aca="false">+'90'!G373+Sheet1!G373+'70'!G373+'40'!G373+'90-1'!G373+'840'!G373+'Помоћ у кући за старија лица'!G373+Sheet2!G373+'Лични пратилац'!G373</f>
        <v>0</v>
      </c>
      <c r="H373" s="85" t="n">
        <f aca="false">+'90'!H373+Sheet1!H373+'70'!H373+'40'!H373+'90-1'!H373+'840'!H373+'Помоћ у кући за старија лица'!H373+Sheet2!H373+'Лични пратилац'!H373</f>
        <v>0</v>
      </c>
      <c r="I373" s="86" t="n">
        <f aca="false">+'90'!I373+Sheet1!I373+'70'!I373+'40'!I373+'90-1'!I373+'840'!I373+'Помоћ у кући за старија лица'!I373+Sheet2!I373+'Лични пратилац'!I373</f>
        <v>0</v>
      </c>
      <c r="J373" s="136" t="n">
        <f aca="false">+'90'!J373+Sheet1!J373+'70'!J373+'40'!J373+'90-1'!J373+'840'!J373+'Помоћ у кући за старија лица'!J373+Sheet2!J373+'Лични пратилац'!J373</f>
        <v>0</v>
      </c>
      <c r="K373" s="84" t="n">
        <f aca="false">+'90'!K373+Sheet1!K373+'70'!K373+'40'!K373+'90-1'!K373+'840'!K373+'Помоћ у кући за старија лица'!K373+Sheet2!K373+'Лични пратилац'!K373</f>
        <v>0</v>
      </c>
      <c r="L373" s="136" t="n">
        <f aca="false">+'90'!L373+Sheet1!L373+'70'!L373+'40'!L373+'90-1'!L373+'840'!L373+'Помоћ у кући за старија лица'!L373+Sheet2!L373+'Лични пратилац'!L373</f>
        <v>0</v>
      </c>
      <c r="M373" s="84" t="n">
        <f aca="false">+'90'!M373+Sheet1!M373+'70'!M373+'40'!M373+'90-1'!M373+'840'!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4</v>
      </c>
      <c r="D374" s="136" t="n">
        <f aca="false">+'90'!D374+Sheet1!D374+'70'!D374+'40'!D374+'90-1'!D374+'840'!D374+'Помоћ у кући за старија лица'!D374+Sheet2!D374+'Лични пратилац'!D374</f>
        <v>0</v>
      </c>
      <c r="E374" s="84" t="n">
        <f aca="false">+'90'!E374+Sheet1!E374+'70'!E374+'40'!E374+'90-1'!E374+'840'!E374+'Помоћ у кући за старија лица'!E374+Sheet2!E374+'Лични пратилац'!E374</f>
        <v>0</v>
      </c>
      <c r="F374" s="136" t="n">
        <f aca="false">+'90'!F374+Sheet1!F374+'70'!F374+'40'!F374+'90-1'!F374+'840'!F374+'Помоћ у кући за старија лица'!F374+Sheet2!F374+'Лични пратилац'!F374</f>
        <v>0</v>
      </c>
      <c r="G374" s="84" t="n">
        <f aca="false">+'90'!G374+Sheet1!G374+'70'!G374+'40'!G374+'90-1'!G374+'840'!G374+'Помоћ у кући за старија лица'!G374+Sheet2!G374+'Лични пратилац'!G374</f>
        <v>0</v>
      </c>
      <c r="H374" s="85" t="n">
        <f aca="false">+'90'!H374+Sheet1!H374+'70'!H374+'40'!H374+'90-1'!H374+'840'!H374+'Помоћ у кући за старија лица'!H374+Sheet2!H374+'Лични пратилац'!H374</f>
        <v>0</v>
      </c>
      <c r="I374" s="86" t="n">
        <f aca="false">+'90'!I374+Sheet1!I374+'70'!I374+'40'!I374+'90-1'!I374+'840'!I374+'Помоћ у кући за старија лица'!I374+Sheet2!I374+'Лични пратилац'!I374</f>
        <v>0</v>
      </c>
      <c r="J374" s="136" t="n">
        <f aca="false">+'90'!J374+Sheet1!J374+'70'!J374+'40'!J374+'90-1'!J374+'840'!J374+'Помоћ у кући за старија лица'!J374+Sheet2!J374+'Лични пратилац'!J374</f>
        <v>0</v>
      </c>
      <c r="K374" s="84" t="n">
        <f aca="false">+'90'!K374+Sheet1!K374+'70'!K374+'40'!K374+'90-1'!K374+'840'!K374+'Помоћ у кући за старија лица'!K374+Sheet2!K374+'Лични пратилац'!K374</f>
        <v>0</v>
      </c>
      <c r="L374" s="136" t="n">
        <f aca="false">+'90'!L374+Sheet1!L374+'70'!L374+'40'!L374+'90-1'!L374+'840'!L374+'Помоћ у кући за старија лица'!L374+Sheet2!L374+'Лични пратилац'!L374</f>
        <v>0</v>
      </c>
      <c r="M374" s="84" t="n">
        <f aca="false">+'90'!M374+Sheet1!M374+'70'!M374+'40'!M374+'90-1'!M374+'840'!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5</v>
      </c>
      <c r="D375" s="91" t="n">
        <f aca="false">+'90'!D375+Sheet1!D375+'70'!D375+'40'!D375+'90-1'!D375+'840'!D375+'Помоћ у кући за старија лица'!D375+Sheet2!D375+'Лични пратилац'!D375</f>
        <v>0</v>
      </c>
      <c r="E375" s="77" t="n">
        <f aca="false">+'90'!E375+Sheet1!E375+'70'!E375+'40'!E375+'90-1'!E375+'840'!E375+'Помоћ у кући за старија лица'!E375+Sheet2!E375+'Лични пратилац'!E375</f>
        <v>0</v>
      </c>
      <c r="F375" s="91" t="n">
        <f aca="false">+'90'!F375+Sheet1!F375+'70'!F375+'40'!F375+'90-1'!F375+'840'!F375+'Помоћ у кући за старија лица'!F375+Sheet2!F375+'Лични пратилац'!F375</f>
        <v>0</v>
      </c>
      <c r="G375" s="77" t="n">
        <f aca="false">+'90'!G375+Sheet1!G375+'70'!G375+'40'!G375+'90-1'!G375+'840'!G375+'Помоћ у кући за старија лица'!G375+Sheet2!G375+'Лични пратилац'!G375</f>
        <v>0</v>
      </c>
      <c r="H375" s="76" t="n">
        <f aca="false">+'90'!H375+Sheet1!H375+'70'!H375+'40'!H375+'90-1'!H375+'840'!H375+'Помоћ у кући за старија лица'!H375+Sheet2!H375+'Лични пратилац'!H375</f>
        <v>0</v>
      </c>
      <c r="I375" s="77" t="n">
        <f aca="false">+'90'!I375+Sheet1!I375+'70'!I375+'40'!I375+'90-1'!I375+'840'!I375+'Помоћ у кући за старија лица'!I375+Sheet2!I375+'Лични пратилац'!I375</f>
        <v>0</v>
      </c>
      <c r="J375" s="91" t="n">
        <f aca="false">+'90'!J375+Sheet1!J375+'70'!J375+'40'!J375+'90-1'!J375+'840'!J375+'Помоћ у кући за старија лица'!J375+Sheet2!J375+'Лични пратилац'!J375</f>
        <v>0</v>
      </c>
      <c r="K375" s="77" t="n">
        <f aca="false">+'90'!K375+Sheet1!K375+'70'!K375+'40'!K375+'90-1'!K375+'840'!K375+'Помоћ у кући за старија лица'!K375+Sheet2!K375+'Лични пратилац'!K375</f>
        <v>0</v>
      </c>
      <c r="L375" s="91" t="n">
        <f aca="false">+'90'!L375+Sheet1!L375+'70'!L375+'40'!L375+'90-1'!L375+'840'!L375+'Помоћ у кући за старија лица'!L375+Sheet2!L375+'Лични пратилац'!L375</f>
        <v>0</v>
      </c>
      <c r="M375" s="77" t="n">
        <f aca="false">+'90'!M375+Sheet1!M375+'70'!M375+'40'!M375+'90-1'!M375+'840'!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6</v>
      </c>
      <c r="D376" s="136" t="n">
        <f aca="false">+'90'!D376+Sheet1!D376+'70'!D376+'40'!D376+'90-1'!D376+'840'!D376+'Помоћ у кући за старија лица'!D376+Sheet2!D376+'Лични пратилац'!D376</f>
        <v>0</v>
      </c>
      <c r="E376" s="84" t="n">
        <f aca="false">+'90'!E376+Sheet1!E376+'70'!E376+'40'!E376+'90-1'!E376+'840'!E376+'Помоћ у кући за старија лица'!E376+Sheet2!E376+'Лични пратилац'!E376</f>
        <v>0</v>
      </c>
      <c r="F376" s="136" t="n">
        <f aca="false">+'90'!F376+Sheet1!F376+'70'!F376+'40'!F376+'90-1'!F376+'840'!F376+'Помоћ у кући за старија лица'!F376+Sheet2!F376+'Лични пратилац'!F376</f>
        <v>0</v>
      </c>
      <c r="G376" s="84" t="n">
        <f aca="false">+'90'!G376+Sheet1!G376+'70'!G376+'40'!G376+'90-1'!G376+'840'!G376+'Помоћ у кући за старија лица'!G376+Sheet2!G376+'Лични пратилац'!G376</f>
        <v>0</v>
      </c>
      <c r="H376" s="85" t="n">
        <f aca="false">+'90'!H376+Sheet1!H376+'70'!H376+'40'!H376+'90-1'!H376+'840'!H376+'Помоћ у кући за старија лица'!H376+Sheet2!H376+'Лични пратилац'!H376</f>
        <v>0</v>
      </c>
      <c r="I376" s="86" t="n">
        <f aca="false">+'90'!I376+Sheet1!I376+'70'!I376+'40'!I376+'90-1'!I376+'840'!I376+'Помоћ у кући за старија лица'!I376+Sheet2!I376+'Лични пратилац'!I376</f>
        <v>0</v>
      </c>
      <c r="J376" s="136" t="n">
        <f aca="false">+'90'!J376+Sheet1!J376+'70'!J376+'40'!J376+'90-1'!J376+'840'!J376+'Помоћ у кући за старија лица'!J376+Sheet2!J376+'Лични пратилац'!J376</f>
        <v>0</v>
      </c>
      <c r="K376" s="84" t="n">
        <f aca="false">+'90'!K376+Sheet1!K376+'70'!K376+'40'!K376+'90-1'!K376+'840'!K376+'Помоћ у кући за старија лица'!K376+Sheet2!K376+'Лични пратилац'!K376</f>
        <v>0</v>
      </c>
      <c r="L376" s="136" t="n">
        <f aca="false">+'90'!L376+Sheet1!L376+'70'!L376+'40'!L376+'90-1'!L376+'840'!L376+'Помоћ у кући за старија лица'!L376+Sheet2!L376+'Лични пратилац'!L376</f>
        <v>0</v>
      </c>
      <c r="M376" s="84" t="n">
        <f aca="false">+'90'!M376+Sheet1!M376+'70'!M376+'40'!M376+'90-1'!M376+'840'!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7</v>
      </c>
      <c r="D377" s="91" t="n">
        <f aca="false">+'90'!D377+Sheet1!D377+'70'!D377+'40'!D377+'90-1'!D377+'840'!D377+'Помоћ у кући за старија лица'!D377+Sheet2!D377+'Лични пратилац'!D377</f>
        <v>0</v>
      </c>
      <c r="E377" s="77" t="n">
        <f aca="false">+'90'!E377+Sheet1!E377+'70'!E377+'40'!E377+'90-1'!E377+'840'!E377+'Помоћ у кући за старија лица'!E377+Sheet2!E377+'Лични пратилац'!E377</f>
        <v>0</v>
      </c>
      <c r="F377" s="91" t="n">
        <f aca="false">+'90'!F377+Sheet1!F377+'70'!F377+'40'!F377+'90-1'!F377+'840'!F377+'Помоћ у кући за старија лица'!F377+Sheet2!F377+'Лични пратилац'!F377</f>
        <v>0</v>
      </c>
      <c r="G377" s="77" t="n">
        <f aca="false">+'90'!G377+Sheet1!G377+'70'!G377+'40'!G377+'90-1'!G377+'840'!G377+'Помоћ у кући за старија лица'!G377+Sheet2!G377+'Лични пратилац'!G377</f>
        <v>0</v>
      </c>
      <c r="H377" s="76" t="n">
        <f aca="false">+'90'!H377+Sheet1!H377+'70'!H377+'40'!H377+'90-1'!H377+'840'!H377+'Помоћ у кући за старија лица'!H377+Sheet2!H377+'Лични пратилац'!H377</f>
        <v>0</v>
      </c>
      <c r="I377" s="77" t="n">
        <f aca="false">+'90'!I377+Sheet1!I377+'70'!I377+'40'!I377+'90-1'!I377+'840'!I377+'Помоћ у кући за старија лица'!I377+Sheet2!I377+'Лични пратилац'!I377</f>
        <v>0</v>
      </c>
      <c r="J377" s="91" t="n">
        <f aca="false">+'90'!J377+Sheet1!J377+'70'!J377+'40'!J377+'90-1'!J377+'840'!J377+'Помоћ у кући за старија лица'!J377+Sheet2!J377+'Лични пратилац'!J377</f>
        <v>0</v>
      </c>
      <c r="K377" s="77" t="n">
        <f aca="false">+'90'!K377+Sheet1!K377+'70'!K377+'40'!K377+'90-1'!K377+'840'!K377+'Помоћ у кући за старија лица'!K377+Sheet2!K377+'Лични пратилац'!K377</f>
        <v>0</v>
      </c>
      <c r="L377" s="91" t="n">
        <f aca="false">+'90'!L377+Sheet1!L377+'70'!L377+'40'!L377+'90-1'!L377+'840'!L377+'Помоћ у кући за старија лица'!L377+Sheet2!L377+'Лични пратилац'!L377</f>
        <v>0</v>
      </c>
      <c r="M377" s="77" t="n">
        <f aca="false">+'90'!M377+Sheet1!M377+'70'!M377+'40'!M377+'90-1'!M377+'840'!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8</v>
      </c>
      <c r="D378" s="136" t="n">
        <f aca="false">+'90'!D378+Sheet1!D378+'70'!D378+'40'!D378+'90-1'!D378+'840'!D378+'Помоћ у кући за старија лица'!D378+Sheet2!D378+'Лични пратилац'!D378</f>
        <v>0</v>
      </c>
      <c r="E378" s="84" t="n">
        <f aca="false">+'90'!E378+Sheet1!E378+'70'!E378+'40'!E378+'90-1'!E378+'840'!E378+'Помоћ у кући за старија лица'!E378+Sheet2!E378+'Лични пратилац'!E378</f>
        <v>0</v>
      </c>
      <c r="F378" s="136" t="n">
        <f aca="false">+'90'!F378+Sheet1!F378+'70'!F378+'40'!F378+'90-1'!F378+'840'!F378+'Помоћ у кући за старија лица'!F378+Sheet2!F378+'Лични пратилац'!F378</f>
        <v>0</v>
      </c>
      <c r="G378" s="84" t="n">
        <f aca="false">+'90'!G378+Sheet1!G378+'70'!G378+'40'!G378+'90-1'!G378+'840'!G378+'Помоћ у кући за старија лица'!G378+Sheet2!G378+'Лични пратилац'!G378</f>
        <v>0</v>
      </c>
      <c r="H378" s="85" t="n">
        <f aca="false">+'90'!H378+Sheet1!H378+'70'!H378+'40'!H378+'90-1'!H378+'840'!H378+'Помоћ у кући за старија лица'!H378+Sheet2!H378+'Лични пратилац'!H378</f>
        <v>0</v>
      </c>
      <c r="I378" s="86" t="n">
        <f aca="false">+'90'!I378+Sheet1!I378+'70'!I378+'40'!I378+'90-1'!I378+'840'!I378+'Помоћ у кући за старија лица'!I378+Sheet2!I378+'Лични пратилац'!I378</f>
        <v>0</v>
      </c>
      <c r="J378" s="136" t="n">
        <f aca="false">+'90'!J378+Sheet1!J378+'70'!J378+'40'!J378+'90-1'!J378+'840'!J378+'Помоћ у кући за старија лица'!J378+Sheet2!J378+'Лични пратилац'!J378</f>
        <v>0</v>
      </c>
      <c r="K378" s="84" t="n">
        <f aca="false">+'90'!K378+Sheet1!K378+'70'!K378+'40'!K378+'90-1'!K378+'840'!K378+'Помоћ у кући за старија лица'!K378+Sheet2!K378+'Лични пратилац'!K378</f>
        <v>0</v>
      </c>
      <c r="L378" s="136" t="n">
        <f aca="false">+'90'!L378+Sheet1!L378+'70'!L378+'40'!L378+'90-1'!L378+'840'!L378+'Помоћ у кући за старија лица'!L378+Sheet2!L378+'Лични пратилац'!L378</f>
        <v>0</v>
      </c>
      <c r="M378" s="84" t="n">
        <f aca="false">+'90'!M378+Sheet1!M378+'70'!M378+'40'!M378+'90-1'!M378+'840'!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9</v>
      </c>
      <c r="D379" s="91" t="n">
        <f aca="false">+'90'!D379+Sheet1!D379+'70'!D379+'40'!D379+'90-1'!D379+'840'!D379+'Помоћ у кући за старија лица'!D379+Sheet2!D379+'Лични пратилац'!D379</f>
        <v>0</v>
      </c>
      <c r="E379" s="77" t="n">
        <f aca="false">+'90'!E379+Sheet1!E379+'70'!E379+'40'!E379+'90-1'!E379+'840'!E379+'Помоћ у кући за старија лица'!E379+Sheet2!E379+'Лични пратилац'!E379</f>
        <v>0</v>
      </c>
      <c r="F379" s="91" t="n">
        <f aca="false">+'90'!F379+Sheet1!F379+'70'!F379+'40'!F379+'90-1'!F379+'840'!F379+'Помоћ у кући за старија лица'!F379+Sheet2!F379+'Лични пратилац'!F379</f>
        <v>0</v>
      </c>
      <c r="G379" s="77" t="n">
        <f aca="false">+'90'!G379+Sheet1!G379+'70'!G379+'40'!G379+'90-1'!G379+'840'!G379+'Помоћ у кући за старија лица'!G379+Sheet2!G379+'Лични пратилац'!G379</f>
        <v>0</v>
      </c>
      <c r="H379" s="76" t="n">
        <f aca="false">+'90'!H379+Sheet1!H379+'70'!H379+'40'!H379+'90-1'!H379+'840'!H379+'Помоћ у кући за старија лица'!H379+Sheet2!H379+'Лични пратилац'!H379</f>
        <v>0</v>
      </c>
      <c r="I379" s="77" t="n">
        <f aca="false">+'90'!I379+Sheet1!I379+'70'!I379+'40'!I379+'90-1'!I379+'840'!I379+'Помоћ у кући за старија лица'!I379+Sheet2!I379+'Лични пратилац'!I379</f>
        <v>0</v>
      </c>
      <c r="J379" s="91" t="n">
        <f aca="false">+'90'!J379+Sheet1!J379+'70'!J379+'40'!J379+'90-1'!J379+'840'!J379+'Помоћ у кући за старија лица'!J379+Sheet2!J379+'Лични пратилац'!J379</f>
        <v>0</v>
      </c>
      <c r="K379" s="77" t="n">
        <f aca="false">+'90'!K379+Sheet1!K379+'70'!K379+'40'!K379+'90-1'!K379+'840'!K379+'Помоћ у кући за старија лица'!K379+Sheet2!K379+'Лични пратилац'!K379</f>
        <v>0</v>
      </c>
      <c r="L379" s="91" t="n">
        <f aca="false">+'90'!L379+Sheet1!L379+'70'!L379+'40'!L379+'90-1'!L379+'840'!L379+'Помоћ у кући за старија лица'!L379+Sheet2!L379+'Лични пратилац'!L379</f>
        <v>0</v>
      </c>
      <c r="M379" s="77" t="n">
        <f aca="false">+'90'!M379+Sheet1!M379+'70'!M379+'40'!M379+'90-1'!M379+'840'!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0</v>
      </c>
      <c r="D380" s="136" t="n">
        <f aca="false">+'90'!D380+Sheet1!D380+'70'!D380+'40'!D380+'90-1'!D380+'840'!D380+'Помоћ у кући за старија лица'!D380+Sheet2!D380+'Лични пратилац'!D380</f>
        <v>0</v>
      </c>
      <c r="E380" s="84" t="n">
        <f aca="false">+'90'!E380+Sheet1!E380+'70'!E380+'40'!E380+'90-1'!E380+'840'!E380+'Помоћ у кући за старија лица'!E380+Sheet2!E380+'Лични пратилац'!E380</f>
        <v>0</v>
      </c>
      <c r="F380" s="136" t="n">
        <f aca="false">+'90'!F380+Sheet1!F380+'70'!F380+'40'!F380+'90-1'!F380+'840'!F380+'Помоћ у кући за старија лица'!F380+Sheet2!F380+'Лични пратилац'!F380</f>
        <v>0</v>
      </c>
      <c r="G380" s="84" t="n">
        <f aca="false">+'90'!G380+Sheet1!G380+'70'!G380+'40'!G380+'90-1'!G380+'840'!G380+'Помоћ у кући за старија лица'!G380+Sheet2!G380+'Лични пратилац'!G380</f>
        <v>0</v>
      </c>
      <c r="H380" s="85" t="n">
        <f aca="false">+'90'!H380+Sheet1!H380+'70'!H380+'40'!H380+'90-1'!H380+'840'!H380+'Помоћ у кући за старија лица'!H380+Sheet2!H380+'Лични пратилац'!H380</f>
        <v>0</v>
      </c>
      <c r="I380" s="86" t="n">
        <f aca="false">+'90'!I380+Sheet1!I380+'70'!I380+'40'!I380+'90-1'!I380+'840'!I380+'Помоћ у кући за старија лица'!I380+Sheet2!I380+'Лични пратилац'!I380</f>
        <v>0</v>
      </c>
      <c r="J380" s="136" t="n">
        <f aca="false">+'90'!J380+Sheet1!J380+'70'!J380+'40'!J380+'90-1'!J380+'840'!J380+'Помоћ у кући за старија лица'!J380+Sheet2!J380+'Лични пратилац'!J380</f>
        <v>0</v>
      </c>
      <c r="K380" s="84" t="n">
        <f aca="false">+'90'!K380+Sheet1!K380+'70'!K380+'40'!K380+'90-1'!K380+'840'!K380+'Помоћ у кући за старија лица'!K380+Sheet2!K380+'Лични пратилац'!K380</f>
        <v>0</v>
      </c>
      <c r="L380" s="136" t="n">
        <f aca="false">+'90'!L380+Sheet1!L380+'70'!L380+'40'!L380+'90-1'!L380+'840'!L380+'Помоћ у кући за старија лица'!L380+Sheet2!L380+'Лични пратилац'!L380</f>
        <v>0</v>
      </c>
      <c r="M380" s="84" t="n">
        <f aca="false">+'90'!M380+Sheet1!M380+'70'!M380+'40'!M380+'90-1'!M380+'840'!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1</v>
      </c>
      <c r="D381" s="91" t="n">
        <f aca="false">+'90'!D381+Sheet1!D381+'70'!D381+'40'!D381+'90-1'!D381+'840'!D381+'Помоћ у кући за старија лица'!D381+Sheet2!D381+'Лични пратилац'!D381</f>
        <v>0</v>
      </c>
      <c r="E381" s="77" t="n">
        <f aca="false">+'90'!E381+Sheet1!E381+'70'!E381+'40'!E381+'90-1'!E381+'840'!E381+'Помоћ у кући за старија лица'!E381+Sheet2!E381+'Лични пратилац'!E381</f>
        <v>0</v>
      </c>
      <c r="F381" s="91" t="n">
        <f aca="false">+'90'!F381+Sheet1!F381+'70'!F381+'40'!F381+'90-1'!F381+'840'!F381+'Помоћ у кући за старија лица'!F381+Sheet2!F381+'Лични пратилац'!F381</f>
        <v>0</v>
      </c>
      <c r="G381" s="77" t="n">
        <f aca="false">+'90'!G381+Sheet1!G381+'70'!G381+'40'!G381+'90-1'!G381+'840'!G381+'Помоћ у кући за старија лица'!G381+Sheet2!G381+'Лични пратилац'!G381</f>
        <v>0</v>
      </c>
      <c r="H381" s="76" t="n">
        <f aca="false">+'90'!H381+Sheet1!H381+'70'!H381+'40'!H381+'90-1'!H381+'840'!H381+'Помоћ у кући за старија лица'!H381+Sheet2!H381+'Лични пратилац'!H381</f>
        <v>0</v>
      </c>
      <c r="I381" s="77" t="n">
        <f aca="false">+'90'!I381+Sheet1!I381+'70'!I381+'40'!I381+'90-1'!I381+'840'!I381+'Помоћ у кући за старија лица'!I381+Sheet2!I381+'Лични пратилац'!I381</f>
        <v>0</v>
      </c>
      <c r="J381" s="91" t="n">
        <f aca="false">+'90'!J381+Sheet1!J381+'70'!J381+'40'!J381+'90-1'!J381+'840'!J381+'Помоћ у кући за старија лица'!J381+Sheet2!J381+'Лични пратилац'!J381</f>
        <v>0</v>
      </c>
      <c r="K381" s="77" t="n">
        <f aca="false">+'90'!K381+Sheet1!K381+'70'!K381+'40'!K381+'90-1'!K381+'840'!K381+'Помоћ у кући за старија лица'!K381+Sheet2!K381+'Лични пратилац'!K381</f>
        <v>0</v>
      </c>
      <c r="L381" s="91" t="n">
        <f aca="false">+'90'!L381+Sheet1!L381+'70'!L381+'40'!L381+'90-1'!L381+'840'!L381+'Помоћ у кући за старија лица'!L381+Sheet2!L381+'Лични пратилац'!L381</f>
        <v>0</v>
      </c>
      <c r="M381" s="77" t="n">
        <f aca="false">+'90'!M381+Sheet1!M381+'70'!M381+'40'!M381+'90-1'!M381+'840'!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2</v>
      </c>
      <c r="D382" s="91" t="n">
        <f aca="false">+'90'!D382+Sheet1!D382+'70'!D382+'40'!D382+'90-1'!D382+'840'!D382+'Помоћ у кући за старија лица'!D382+Sheet2!D382+'Лични пратилац'!D382</f>
        <v>0</v>
      </c>
      <c r="E382" s="77" t="n">
        <f aca="false">+'90'!E382+Sheet1!E382+'70'!E382+'40'!E382+'90-1'!E382+'840'!E382+'Помоћ у кући за старија лица'!E382+Sheet2!E382+'Лични пратилац'!E382</f>
        <v>0</v>
      </c>
      <c r="F382" s="91" t="n">
        <f aca="false">+'90'!F382+Sheet1!F382+'70'!F382+'40'!F382+'90-1'!F382+'840'!F382+'Помоћ у кући за старија лица'!F382+Sheet2!F382+'Лични пратилац'!F382</f>
        <v>0</v>
      </c>
      <c r="G382" s="77" t="n">
        <f aca="false">+'90'!G382+Sheet1!G382+'70'!G382+'40'!G382+'90-1'!G382+'840'!G382+'Помоћ у кући за старија лица'!G382+Sheet2!G382+'Лични пратилац'!G382</f>
        <v>0</v>
      </c>
      <c r="H382" s="76" t="n">
        <f aca="false">+'90'!H382+Sheet1!H382+'70'!H382+'40'!H382+'90-1'!H382+'840'!H382+'Помоћ у кући за старија лица'!H382+Sheet2!H382+'Лични пратилац'!H382</f>
        <v>0</v>
      </c>
      <c r="I382" s="77" t="n">
        <f aca="false">+'90'!I382+Sheet1!I382+'70'!I382+'40'!I382+'90-1'!I382+'840'!I382+'Помоћ у кући за старија лица'!I382+Sheet2!I382+'Лични пратилац'!I382</f>
        <v>0</v>
      </c>
      <c r="J382" s="91" t="n">
        <f aca="false">+'90'!J382+Sheet1!J382+'70'!J382+'40'!J382+'90-1'!J382+'840'!J382+'Помоћ у кући за старија лица'!J382+Sheet2!J382+'Лични пратилац'!J382</f>
        <v>0</v>
      </c>
      <c r="K382" s="77" t="n">
        <f aca="false">+'90'!K382+Sheet1!K382+'70'!K382+'40'!K382+'90-1'!K382+'840'!K382+'Помоћ у кући за старија лица'!K382+Sheet2!K382+'Лични пратилац'!K382</f>
        <v>0</v>
      </c>
      <c r="L382" s="91" t="n">
        <f aca="false">+'90'!L382+Sheet1!L382+'70'!L382+'40'!L382+'90-1'!L382+'840'!L382+'Помоћ у кући за старија лица'!L382+Sheet2!L382+'Лични пратилац'!L382</f>
        <v>0</v>
      </c>
      <c r="M382" s="77" t="n">
        <f aca="false">+'90'!M382+Sheet1!M382+'70'!M382+'40'!M382+'90-1'!M382+'840'!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3</v>
      </c>
      <c r="D383" s="136" t="n">
        <f aca="false">+'90'!D383+Sheet1!D383+'70'!D383+'40'!D383+'90-1'!D383+'840'!D383+'Помоћ у кући за старија лица'!D383+Sheet2!D383+'Лични пратилац'!D383</f>
        <v>0</v>
      </c>
      <c r="E383" s="84" t="n">
        <f aca="false">+'90'!E383+Sheet1!E383+'70'!E383+'40'!E383+'90-1'!E383+'840'!E383+'Помоћ у кући за старија лица'!E383+Sheet2!E383+'Лични пратилац'!E383</f>
        <v>0</v>
      </c>
      <c r="F383" s="136" t="n">
        <f aca="false">+'90'!F383+Sheet1!F383+'70'!F383+'40'!F383+'90-1'!F383+'840'!F383+'Помоћ у кући за старија лица'!F383+Sheet2!F383+'Лични пратилац'!F383</f>
        <v>0</v>
      </c>
      <c r="G383" s="84" t="n">
        <f aca="false">+'90'!G383+Sheet1!G383+'70'!G383+'40'!G383+'90-1'!G383+'840'!G383+'Помоћ у кући за старија лица'!G383+Sheet2!G383+'Лични пратилац'!G383</f>
        <v>0</v>
      </c>
      <c r="H383" s="85" t="n">
        <f aca="false">+'90'!H383+Sheet1!H383+'70'!H383+'40'!H383+'90-1'!H383+'840'!H383+'Помоћ у кући за старија лица'!H383+Sheet2!H383+'Лични пратилац'!H383</f>
        <v>0</v>
      </c>
      <c r="I383" s="86" t="n">
        <f aca="false">+'90'!I383+Sheet1!I383+'70'!I383+'40'!I383+'90-1'!I383+'840'!I383+'Помоћ у кући за старија лица'!I383+Sheet2!I383+'Лични пратилац'!I383</f>
        <v>0</v>
      </c>
      <c r="J383" s="136" t="n">
        <f aca="false">+'90'!J383+Sheet1!J383+'70'!J383+'40'!J383+'90-1'!J383+'840'!J383+'Помоћ у кући за старија лица'!J383+Sheet2!J383+'Лични пратилац'!J383</f>
        <v>0</v>
      </c>
      <c r="K383" s="84" t="n">
        <f aca="false">+'90'!K383+Sheet1!K383+'70'!K383+'40'!K383+'90-1'!K383+'840'!K383+'Помоћ у кући за старија лица'!K383+Sheet2!K383+'Лични пратилац'!K383</f>
        <v>0</v>
      </c>
      <c r="L383" s="136" t="n">
        <f aca="false">+'90'!L383+Sheet1!L383+'70'!L383+'40'!L383+'90-1'!L383+'840'!L383+'Помоћ у кући за старија лица'!L383+Sheet2!L383+'Лични пратилац'!L383</f>
        <v>0</v>
      </c>
      <c r="M383" s="84" t="n">
        <f aca="false">+'90'!M383+Sheet1!M383+'70'!M383+'40'!M383+'90-1'!M383+'840'!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4</v>
      </c>
      <c r="D384" s="91" t="n">
        <f aca="false">+'90'!D384+Sheet1!D384+'70'!D384+'40'!D384+'90-1'!D384+'840'!D384+'Помоћ у кући за старија лица'!D384+Sheet2!D384+'Лични пратилац'!D384</f>
        <v>0</v>
      </c>
      <c r="E384" s="77" t="n">
        <f aca="false">+'90'!E384+Sheet1!E384+'70'!E384+'40'!E384+'90-1'!E384+'840'!E384+'Помоћ у кући за старија лица'!E384+Sheet2!E384+'Лични пратилац'!E384</f>
        <v>0</v>
      </c>
      <c r="F384" s="91" t="n">
        <f aca="false">+'90'!F384+Sheet1!F384+'70'!F384+'40'!F384+'90-1'!F384+'840'!F384+'Помоћ у кући за старија лица'!F384+Sheet2!F384+'Лични пратилац'!F384</f>
        <v>0</v>
      </c>
      <c r="G384" s="77" t="n">
        <f aca="false">+'90'!G384+Sheet1!G384+'70'!G384+'40'!G384+'90-1'!G384+'840'!G384+'Помоћ у кући за старија лица'!G384+Sheet2!G384+'Лични пратилац'!G384</f>
        <v>0</v>
      </c>
      <c r="H384" s="76" t="n">
        <f aca="false">+'90'!H384+Sheet1!H384+'70'!H384+'40'!H384+'90-1'!H384+'840'!H384+'Помоћ у кући за старија лица'!H384+Sheet2!H384+'Лични пратилац'!H384</f>
        <v>0</v>
      </c>
      <c r="I384" s="77" t="n">
        <f aca="false">+'90'!I384+Sheet1!I384+'70'!I384+'40'!I384+'90-1'!I384+'840'!I384+'Помоћ у кући за старија лица'!I384+Sheet2!I384+'Лични пратилац'!I384</f>
        <v>0</v>
      </c>
      <c r="J384" s="91" t="n">
        <f aca="false">+'90'!J384+Sheet1!J384+'70'!J384+'40'!J384+'90-1'!J384+'840'!J384+'Помоћ у кући за старија лица'!J384+Sheet2!J384+'Лични пратилац'!J384</f>
        <v>0</v>
      </c>
      <c r="K384" s="77" t="n">
        <f aca="false">+'90'!K384+Sheet1!K384+'70'!K384+'40'!K384+'90-1'!K384+'840'!K384+'Помоћ у кући за старија лица'!K384+Sheet2!K384+'Лични пратилац'!K384</f>
        <v>0</v>
      </c>
      <c r="L384" s="91" t="n">
        <f aca="false">+'90'!L384+Sheet1!L384+'70'!L384+'40'!L384+'90-1'!L384+'840'!L384+'Помоћ у кући за старија лица'!L384+Sheet2!L384+'Лични пратилац'!L384</f>
        <v>0</v>
      </c>
      <c r="M384" s="77" t="n">
        <f aca="false">+'90'!M384+Sheet1!M384+'70'!M384+'40'!M384+'90-1'!M384+'840'!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5</v>
      </c>
      <c r="D385" s="136" t="n">
        <f aca="false">+'90'!D385+Sheet1!D385+'70'!D385+'40'!D385+'90-1'!D385+'840'!D385+'Помоћ у кући за старија лица'!D385+Sheet2!D385+'Лични пратилац'!D385</f>
        <v>0</v>
      </c>
      <c r="E385" s="84" t="n">
        <f aca="false">+'90'!E385+Sheet1!E385+'70'!E385+'40'!E385+'90-1'!E385+'840'!E385+'Помоћ у кући за старија лица'!E385+Sheet2!E385+'Лични пратилац'!E385</f>
        <v>0</v>
      </c>
      <c r="F385" s="136" t="n">
        <f aca="false">+'90'!F385+Sheet1!F385+'70'!F385+'40'!F385+'90-1'!F385+'840'!F385+'Помоћ у кући за старија лица'!F385+Sheet2!F385+'Лични пратилац'!F385</f>
        <v>0</v>
      </c>
      <c r="G385" s="84" t="n">
        <f aca="false">+'90'!G385+Sheet1!G385+'70'!G385+'40'!G385+'90-1'!G385+'840'!G385+'Помоћ у кући за старија лица'!G385+Sheet2!G385+'Лични пратилац'!G385</f>
        <v>0</v>
      </c>
      <c r="H385" s="85" t="n">
        <f aca="false">+'90'!H385+Sheet1!H385+'70'!H385+'40'!H385+'90-1'!H385+'840'!H385+'Помоћ у кући за старија лица'!H385+Sheet2!H385+'Лични пратилац'!H385</f>
        <v>0</v>
      </c>
      <c r="I385" s="86" t="n">
        <f aca="false">+'90'!I385+Sheet1!I385+'70'!I385+'40'!I385+'90-1'!I385+'840'!I385+'Помоћ у кући за старија лица'!I385+Sheet2!I385+'Лични пратилац'!I385</f>
        <v>0</v>
      </c>
      <c r="J385" s="136" t="n">
        <f aca="false">+'90'!J385+Sheet1!J385+'70'!J385+'40'!J385+'90-1'!J385+'840'!J385+'Помоћ у кући за старија лица'!J385+Sheet2!J385+'Лични пратилац'!J385</f>
        <v>0</v>
      </c>
      <c r="K385" s="84" t="n">
        <f aca="false">+'90'!K385+Sheet1!K385+'70'!K385+'40'!K385+'90-1'!K385+'840'!K385+'Помоћ у кући за старија лица'!K385+Sheet2!K385+'Лични пратилац'!K385</f>
        <v>0</v>
      </c>
      <c r="L385" s="136" t="n">
        <f aca="false">+'90'!L385+Sheet1!L385+'70'!L385+'40'!L385+'90-1'!L385+'840'!L385+'Помоћ у кући за старија лица'!L385+Sheet2!L385+'Лични пратилац'!L385</f>
        <v>0</v>
      </c>
      <c r="M385" s="84" t="n">
        <f aca="false">+'90'!M385+Sheet1!M385+'70'!M385+'40'!M385+'90-1'!M385+'840'!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6</v>
      </c>
      <c r="D386" s="136" t="n">
        <f aca="false">+'90'!D386+Sheet1!D386+'70'!D386+'40'!D386+'90-1'!D386+'840'!D386+'Помоћ у кући за старија лица'!D386+Sheet2!D386+'Лични пратилац'!D386</f>
        <v>0</v>
      </c>
      <c r="E386" s="84" t="n">
        <f aca="false">+'90'!E386+Sheet1!E386+'70'!E386+'40'!E386+'90-1'!E386+'840'!E386+'Помоћ у кући за старија лица'!E386+Sheet2!E386+'Лични пратилац'!E386</f>
        <v>0</v>
      </c>
      <c r="F386" s="136" t="n">
        <f aca="false">+'90'!F386+Sheet1!F386+'70'!F386+'40'!F386+'90-1'!F386+'840'!F386+'Помоћ у кући за старија лица'!F386+Sheet2!F386+'Лични пратилац'!F386</f>
        <v>0</v>
      </c>
      <c r="G386" s="84" t="n">
        <f aca="false">+'90'!G386+Sheet1!G386+'70'!G386+'40'!G386+'90-1'!G386+'840'!G386+'Помоћ у кући за старија лица'!G386+Sheet2!G386+'Лични пратилац'!G386</f>
        <v>0</v>
      </c>
      <c r="H386" s="85" t="n">
        <f aca="false">+'90'!H386+Sheet1!H386+'70'!H386+'40'!H386+'90-1'!H386+'840'!H386+'Помоћ у кући за старија лица'!H386+Sheet2!H386+'Лични пратилац'!H386</f>
        <v>0</v>
      </c>
      <c r="I386" s="86" t="n">
        <f aca="false">+'90'!I386+Sheet1!I386+'70'!I386+'40'!I386+'90-1'!I386+'840'!I386+'Помоћ у кући за старија лица'!I386+Sheet2!I386+'Лични пратилац'!I386</f>
        <v>0</v>
      </c>
      <c r="J386" s="136" t="n">
        <f aca="false">+'90'!J386+Sheet1!J386+'70'!J386+'40'!J386+'90-1'!J386+'840'!J386+'Помоћ у кући за старија лица'!J386+Sheet2!J386+'Лични пратилац'!J386</f>
        <v>0</v>
      </c>
      <c r="K386" s="84" t="n">
        <f aca="false">+'90'!K386+Sheet1!K386+'70'!K386+'40'!K386+'90-1'!K386+'840'!K386+'Помоћ у кући за старија лица'!K386+Sheet2!K386+'Лични пратилац'!K386</f>
        <v>0</v>
      </c>
      <c r="L386" s="136" t="n">
        <f aca="false">+'90'!L386+Sheet1!L386+'70'!L386+'40'!L386+'90-1'!L386+'840'!L386+'Помоћ у кући за старија лица'!L386+Sheet2!L386+'Лични пратилац'!L386</f>
        <v>0</v>
      </c>
      <c r="M386" s="84" t="n">
        <f aca="false">+'90'!M386+Sheet1!M386+'70'!M386+'40'!M386+'90-1'!M386+'840'!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7</v>
      </c>
      <c r="D387" s="136" t="n">
        <f aca="false">+'90'!D387+Sheet1!D387+'70'!D387+'40'!D387+'90-1'!D387+'840'!D387+'Помоћ у кући за старија лица'!D387+Sheet2!D387+'Лични пратилац'!D387</f>
        <v>0</v>
      </c>
      <c r="E387" s="84" t="n">
        <f aca="false">+'90'!E387+Sheet1!E387+'70'!E387+'40'!E387+'90-1'!E387+'840'!E387+'Помоћ у кући за старија лица'!E387+Sheet2!E387+'Лични пратилац'!E387</f>
        <v>0</v>
      </c>
      <c r="F387" s="136" t="n">
        <f aca="false">+'90'!F387+Sheet1!F387+'70'!F387+'40'!F387+'90-1'!F387+'840'!F387+'Помоћ у кући за старија лица'!F387+Sheet2!F387+'Лични пратилац'!F387</f>
        <v>0</v>
      </c>
      <c r="G387" s="84" t="n">
        <f aca="false">+'90'!G387+Sheet1!G387+'70'!G387+'40'!G387+'90-1'!G387+'840'!G387+'Помоћ у кући за старија лица'!G387+Sheet2!G387+'Лични пратилац'!G387</f>
        <v>0</v>
      </c>
      <c r="H387" s="85" t="n">
        <f aca="false">+'90'!H387+Sheet1!H387+'70'!H387+'40'!H387+'90-1'!H387+'840'!H387+'Помоћ у кући за старија лица'!H387+Sheet2!H387+'Лични пратилац'!H387</f>
        <v>0</v>
      </c>
      <c r="I387" s="86" t="n">
        <f aca="false">+'90'!I387+Sheet1!I387+'70'!I387+'40'!I387+'90-1'!I387+'840'!I387+'Помоћ у кући за старија лица'!I387+Sheet2!I387+'Лични пратилац'!I387</f>
        <v>0</v>
      </c>
      <c r="J387" s="136" t="n">
        <f aca="false">+'90'!J387+Sheet1!J387+'70'!J387+'40'!J387+'90-1'!J387+'840'!J387+'Помоћ у кући за старија лица'!J387+Sheet2!J387+'Лични пратилац'!J387</f>
        <v>0</v>
      </c>
      <c r="K387" s="84" t="n">
        <f aca="false">+'90'!K387+Sheet1!K387+'70'!K387+'40'!K387+'90-1'!K387+'840'!K387+'Помоћ у кући за старија лица'!K387+Sheet2!K387+'Лични пратилац'!K387</f>
        <v>0</v>
      </c>
      <c r="L387" s="136" t="n">
        <f aca="false">+'90'!L387+Sheet1!L387+'70'!L387+'40'!L387+'90-1'!L387+'840'!L387+'Помоћ у кући за старија лица'!L387+Sheet2!L387+'Лични пратилац'!L387</f>
        <v>0</v>
      </c>
      <c r="M387" s="84" t="n">
        <f aca="false">+'90'!M387+Sheet1!M387+'70'!M387+'40'!M387+'90-1'!M387+'840'!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8</v>
      </c>
      <c r="D388" s="91" t="n">
        <f aca="false">+'90'!D388+Sheet1!D388+'70'!D388+'40'!D388+'90-1'!D388+'840'!D388+'Помоћ у кући за старија лица'!D388+Sheet2!D388+'Лични пратилац'!D388</f>
        <v>0</v>
      </c>
      <c r="E388" s="77" t="n">
        <f aca="false">+'90'!E388+Sheet1!E388+'70'!E388+'40'!E388+'90-1'!E388+'840'!E388+'Помоћ у кући за старија лица'!E388+Sheet2!E388+'Лични пратилац'!E388</f>
        <v>0</v>
      </c>
      <c r="F388" s="91" t="n">
        <f aca="false">+'90'!F388+Sheet1!F388+'70'!F388+'40'!F388+'90-1'!F388+'840'!F388+'Помоћ у кући за старија лица'!F388+Sheet2!F388+'Лични пратилац'!F388</f>
        <v>0</v>
      </c>
      <c r="G388" s="77" t="n">
        <f aca="false">+'90'!G388+Sheet1!G388+'70'!G388+'40'!G388+'90-1'!G388+'840'!G388+'Помоћ у кући за старија лица'!G388+Sheet2!G388+'Лични пратилац'!G388</f>
        <v>0</v>
      </c>
      <c r="H388" s="76" t="n">
        <f aca="false">+'90'!H388+Sheet1!H388+'70'!H388+'40'!H388+'90-1'!H388+'840'!H388+'Помоћ у кући за старија лица'!H388+Sheet2!H388+'Лични пратилац'!H388</f>
        <v>0</v>
      </c>
      <c r="I388" s="77" t="n">
        <f aca="false">+'90'!I388+Sheet1!I388+'70'!I388+'40'!I388+'90-1'!I388+'840'!I388+'Помоћ у кући за старија лица'!I388+Sheet2!I388+'Лични пратилац'!I388</f>
        <v>0</v>
      </c>
      <c r="J388" s="91" t="n">
        <f aca="false">+'90'!J388+Sheet1!J388+'70'!J388+'40'!J388+'90-1'!J388+'840'!J388+'Помоћ у кући за старија лица'!J388+Sheet2!J388+'Лични пратилац'!J388</f>
        <v>0</v>
      </c>
      <c r="K388" s="77" t="n">
        <f aca="false">+'90'!K388+Sheet1!K388+'70'!K388+'40'!K388+'90-1'!K388+'840'!K388+'Помоћ у кући за старија лица'!K388+Sheet2!K388+'Лични пратилац'!K388</f>
        <v>0</v>
      </c>
      <c r="L388" s="91" t="n">
        <f aca="false">+'90'!L388+Sheet1!L388+'70'!L388+'40'!L388+'90-1'!L388+'840'!L388+'Помоћ у кући за старија лица'!L388+Sheet2!L388+'Лични пратилац'!L388</f>
        <v>0</v>
      </c>
      <c r="M388" s="77" t="n">
        <f aca="false">+'90'!M388+Sheet1!M388+'70'!M388+'40'!M388+'90-1'!M388+'840'!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9</v>
      </c>
      <c r="D389" s="136" t="n">
        <f aca="false">+'90'!D389+Sheet1!D389+'70'!D389+'40'!D389+'90-1'!D389+'840'!D389+'Помоћ у кући за старија лица'!D389+Sheet2!D389+'Лични пратилац'!D389</f>
        <v>0</v>
      </c>
      <c r="E389" s="84" t="n">
        <f aca="false">+'90'!E389+Sheet1!E389+'70'!E389+'40'!E389+'90-1'!E389+'840'!E389+'Помоћ у кући за старија лица'!E389+Sheet2!E389+'Лични пратилац'!E389</f>
        <v>0</v>
      </c>
      <c r="F389" s="136" t="n">
        <f aca="false">+'90'!F389+Sheet1!F389+'70'!F389+'40'!F389+'90-1'!F389+'840'!F389+'Помоћ у кући за старија лица'!F389+Sheet2!F389+'Лични пратилац'!F389</f>
        <v>0</v>
      </c>
      <c r="G389" s="84" t="n">
        <f aca="false">+'90'!G389+Sheet1!G389+'70'!G389+'40'!G389+'90-1'!G389+'840'!G389+'Помоћ у кући за старија лица'!G389+Sheet2!G389+'Лични пратилац'!G389</f>
        <v>0</v>
      </c>
      <c r="H389" s="85" t="n">
        <f aca="false">+'90'!H389+Sheet1!H389+'70'!H389+'40'!H389+'90-1'!H389+'840'!H389+'Помоћ у кући за старија лица'!H389+Sheet2!H389+'Лични пратилац'!H389</f>
        <v>0</v>
      </c>
      <c r="I389" s="86" t="n">
        <f aca="false">+'90'!I389+Sheet1!I389+'70'!I389+'40'!I389+'90-1'!I389+'840'!I389+'Помоћ у кући за старија лица'!I389+Sheet2!I389+'Лични пратилац'!I389</f>
        <v>0</v>
      </c>
      <c r="J389" s="136" t="n">
        <f aca="false">+'90'!J389+Sheet1!J389+'70'!J389+'40'!J389+'90-1'!J389+'840'!J389+'Помоћ у кући за старија лица'!J389+Sheet2!J389+'Лични пратилац'!J389</f>
        <v>0</v>
      </c>
      <c r="K389" s="84" t="n">
        <f aca="false">+'90'!K389+Sheet1!K389+'70'!K389+'40'!K389+'90-1'!K389+'840'!K389+'Помоћ у кући за старија лица'!K389+Sheet2!K389+'Лични пратилац'!K389</f>
        <v>0</v>
      </c>
      <c r="L389" s="136" t="n">
        <f aca="false">+'90'!L389+Sheet1!L389+'70'!L389+'40'!L389+'90-1'!L389+'840'!L389+'Помоћ у кући за старија лица'!L389+Sheet2!L389+'Лични пратилац'!L389</f>
        <v>0</v>
      </c>
      <c r="M389" s="84" t="n">
        <f aca="false">+'90'!M389+Sheet1!M389+'70'!M389+'40'!M389+'90-1'!M389+'840'!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0</v>
      </c>
      <c r="D390" s="91" t="n">
        <f aca="false">+'90'!D390+Sheet1!D390+'70'!D390+'40'!D390+'90-1'!D390+'840'!D390+'Помоћ у кући за старија лица'!D390+Sheet2!D390+'Лични пратилац'!D390</f>
        <v>0</v>
      </c>
      <c r="E390" s="77" t="n">
        <f aca="false">+'90'!E390+Sheet1!E390+'70'!E390+'40'!E390+'90-1'!E390+'840'!E390+'Помоћ у кући за старија лица'!E390+Sheet2!E390+'Лични пратилац'!E390</f>
        <v>0</v>
      </c>
      <c r="F390" s="91" t="n">
        <f aca="false">+'90'!F390+Sheet1!F390+'70'!F390+'40'!F390+'90-1'!F390+'840'!F390+'Помоћ у кући за старија лица'!F390+Sheet2!F390+'Лични пратилац'!F390</f>
        <v>0</v>
      </c>
      <c r="G390" s="77" t="n">
        <f aca="false">+'90'!G390+Sheet1!G390+'70'!G390+'40'!G390+'90-1'!G390+'840'!G390+'Помоћ у кући за старија лица'!G390+Sheet2!G390+'Лични пратилац'!G390</f>
        <v>0</v>
      </c>
      <c r="H390" s="76" t="n">
        <f aca="false">+'90'!H390+Sheet1!H390+'70'!H390+'40'!H390+'90-1'!H390+'840'!H390+'Помоћ у кући за старија лица'!H390+Sheet2!H390+'Лични пратилац'!H390</f>
        <v>0</v>
      </c>
      <c r="I390" s="77" t="n">
        <f aca="false">+'90'!I390+Sheet1!I390+'70'!I390+'40'!I390+'90-1'!I390+'840'!I390+'Помоћ у кући за старија лица'!I390+Sheet2!I390+'Лични пратилац'!I390</f>
        <v>0</v>
      </c>
      <c r="J390" s="91" t="n">
        <f aca="false">+'90'!J390+Sheet1!J390+'70'!J390+'40'!J390+'90-1'!J390+'840'!J390+'Помоћ у кући за старија лица'!J390+Sheet2!J390+'Лични пратилац'!J390</f>
        <v>0</v>
      </c>
      <c r="K390" s="77" t="n">
        <f aca="false">+'90'!K390+Sheet1!K390+'70'!K390+'40'!K390+'90-1'!K390+'840'!K390+'Помоћ у кући за старија лица'!K390+Sheet2!K390+'Лични пратилац'!K390</f>
        <v>0</v>
      </c>
      <c r="L390" s="91" t="n">
        <f aca="false">+'90'!L390+Sheet1!L390+'70'!L390+'40'!L390+'90-1'!L390+'840'!L390+'Помоћ у кући за старија лица'!L390+Sheet2!L390+'Лични пратилац'!L390</f>
        <v>0</v>
      </c>
      <c r="M390" s="77" t="n">
        <f aca="false">+'90'!M390+Sheet1!M390+'70'!M390+'40'!M390+'90-1'!M390+'840'!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1</v>
      </c>
      <c r="D391" s="91" t="n">
        <f aca="false">+'90'!D391+Sheet1!D391+'70'!D391+'40'!D391+'90-1'!D391+'840'!D391+'Помоћ у кући за старија лица'!D391+Sheet2!D391+'Лични пратилац'!D391</f>
        <v>0</v>
      </c>
      <c r="E391" s="77" t="n">
        <f aca="false">+'90'!E391+Sheet1!E391+'70'!E391+'40'!E391+'90-1'!E391+'840'!E391+'Помоћ у кући за старија лица'!E391+Sheet2!E391+'Лични пратилац'!E391</f>
        <v>0</v>
      </c>
      <c r="F391" s="91" t="n">
        <f aca="false">+'90'!F391+Sheet1!F391+'70'!F391+'40'!F391+'90-1'!F391+'840'!F391+'Помоћ у кући за старија лица'!F391+Sheet2!F391+'Лични пратилац'!F391</f>
        <v>0</v>
      </c>
      <c r="G391" s="77" t="n">
        <f aca="false">+'90'!G391+Sheet1!G391+'70'!G391+'40'!G391+'90-1'!G391+'840'!G391+'Помоћ у кући за старија лица'!G391+Sheet2!G391+'Лични пратилац'!G391</f>
        <v>0</v>
      </c>
      <c r="H391" s="76" t="n">
        <f aca="false">+'90'!H391+Sheet1!H391+'70'!H391+'40'!H391+'90-1'!H391+'840'!H391+'Помоћ у кући за старија лица'!H391+Sheet2!H391+'Лични пратилац'!H391</f>
        <v>0</v>
      </c>
      <c r="I391" s="77" t="n">
        <f aca="false">+'90'!I391+Sheet1!I391+'70'!I391+'40'!I391+'90-1'!I391+'840'!I391+'Помоћ у кући за старија лица'!I391+Sheet2!I391+'Лични пратилац'!I391</f>
        <v>0</v>
      </c>
      <c r="J391" s="91" t="n">
        <f aca="false">+'90'!J391+Sheet1!J391+'70'!J391+'40'!J391+'90-1'!J391+'840'!J391+'Помоћ у кући за старија лица'!J391+Sheet2!J391+'Лични пратилац'!J391</f>
        <v>0</v>
      </c>
      <c r="K391" s="77" t="n">
        <f aca="false">+'90'!K391+Sheet1!K391+'70'!K391+'40'!K391+'90-1'!K391+'840'!K391+'Помоћ у кући за старија лица'!K391+Sheet2!K391+'Лични пратилац'!K391</f>
        <v>0</v>
      </c>
      <c r="L391" s="91" t="n">
        <f aca="false">+'90'!L391+Sheet1!L391+'70'!L391+'40'!L391+'90-1'!L391+'840'!L391+'Помоћ у кући за старија лица'!L391+Sheet2!L391+'Лични пратилац'!L391</f>
        <v>0</v>
      </c>
      <c r="M391" s="77" t="n">
        <f aca="false">+'90'!M391+Sheet1!M391+'70'!M391+'40'!M391+'90-1'!M391+'840'!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2</v>
      </c>
      <c r="D392" s="136" t="n">
        <f aca="false">+'90'!D392+Sheet1!D392+'70'!D392+'40'!D392+'90-1'!D392+'840'!D392+'Помоћ у кући за старија лица'!D392+Sheet2!D392+'Лични пратилац'!D392</f>
        <v>0</v>
      </c>
      <c r="E392" s="84" t="n">
        <f aca="false">+'90'!E392+Sheet1!E392+'70'!E392+'40'!E392+'90-1'!E392+'840'!E392+'Помоћ у кући за старија лица'!E392+Sheet2!E392+'Лични пратилац'!E392</f>
        <v>0</v>
      </c>
      <c r="F392" s="136" t="n">
        <f aca="false">+'90'!F392+Sheet1!F392+'70'!F392+'40'!F392+'90-1'!F392+'840'!F392+'Помоћ у кући за старија лица'!F392+Sheet2!F392+'Лични пратилац'!F392</f>
        <v>0</v>
      </c>
      <c r="G392" s="84" t="n">
        <f aca="false">+'90'!G392+Sheet1!G392+'70'!G392+'40'!G392+'90-1'!G392+'840'!G392+'Помоћ у кући за старија лица'!G392+Sheet2!G392+'Лични пратилац'!G392</f>
        <v>0</v>
      </c>
      <c r="H392" s="85" t="n">
        <f aca="false">+'90'!H392+Sheet1!H392+'70'!H392+'40'!H392+'90-1'!H392+'840'!H392+'Помоћ у кући за старија лица'!H392+Sheet2!H392+'Лични пратилац'!H392</f>
        <v>0</v>
      </c>
      <c r="I392" s="86" t="n">
        <f aca="false">+'90'!I392+Sheet1!I392+'70'!I392+'40'!I392+'90-1'!I392+'840'!I392+'Помоћ у кући за старија лица'!I392+Sheet2!I392+'Лични пратилац'!I392</f>
        <v>0</v>
      </c>
      <c r="J392" s="136" t="n">
        <f aca="false">+'90'!J392+Sheet1!J392+'70'!J392+'40'!J392+'90-1'!J392+'840'!J392+'Помоћ у кући за старија лица'!J392+Sheet2!J392+'Лични пратилац'!J392</f>
        <v>0</v>
      </c>
      <c r="K392" s="84" t="n">
        <f aca="false">+'90'!K392+Sheet1!K392+'70'!K392+'40'!K392+'90-1'!K392+'840'!K392+'Помоћ у кући за старија лица'!K392+Sheet2!K392+'Лични пратилац'!K392</f>
        <v>0</v>
      </c>
      <c r="L392" s="136" t="n">
        <f aca="false">+'90'!L392+Sheet1!L392+'70'!L392+'40'!L392+'90-1'!L392+'840'!L392+'Помоћ у кући за старија лица'!L392+Sheet2!L392+'Лични пратилац'!L392</f>
        <v>0</v>
      </c>
      <c r="M392" s="84" t="n">
        <f aca="false">+'90'!M392+Sheet1!M392+'70'!M392+'40'!M392+'90-1'!M392+'840'!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3</v>
      </c>
      <c r="D393" s="91" t="n">
        <f aca="false">+'90'!D393+Sheet1!D393+'70'!D393+'40'!D393+'90-1'!D393+'840'!D393+'Помоћ у кући за старија лица'!D393+Sheet2!D393+'Лични пратилац'!D393</f>
        <v>0</v>
      </c>
      <c r="E393" s="77" t="n">
        <f aca="false">+'90'!E393+Sheet1!E393+'70'!E393+'40'!E393+'90-1'!E393+'840'!E393+'Помоћ у кући за старија лица'!E393+Sheet2!E393+'Лични пратилац'!E393</f>
        <v>0</v>
      </c>
      <c r="F393" s="91" t="n">
        <f aca="false">+'90'!F393+Sheet1!F393+'70'!F393+'40'!F393+'90-1'!F393+'840'!F393+'Помоћ у кући за старија лица'!F393+Sheet2!F393+'Лични пратилац'!F393</f>
        <v>0</v>
      </c>
      <c r="G393" s="77" t="n">
        <f aca="false">+'90'!G393+Sheet1!G393+'70'!G393+'40'!G393+'90-1'!G393+'840'!G393+'Помоћ у кући за старија лица'!G393+Sheet2!G393+'Лични пратилац'!G393</f>
        <v>0</v>
      </c>
      <c r="H393" s="76" t="n">
        <f aca="false">+'90'!H393+Sheet1!H393+'70'!H393+'40'!H393+'90-1'!H393+'840'!H393+'Помоћ у кући за старија лица'!H393+Sheet2!H393+'Лични пратилац'!H393</f>
        <v>0</v>
      </c>
      <c r="I393" s="77" t="n">
        <f aca="false">+'90'!I393+Sheet1!I393+'70'!I393+'40'!I393+'90-1'!I393+'840'!I393+'Помоћ у кући за старија лица'!I393+Sheet2!I393+'Лични пратилац'!I393</f>
        <v>0</v>
      </c>
      <c r="J393" s="91" t="n">
        <f aca="false">+'90'!J393+Sheet1!J393+'70'!J393+'40'!J393+'90-1'!J393+'840'!J393+'Помоћ у кући за старија лица'!J393+Sheet2!J393+'Лични пратилац'!J393</f>
        <v>0</v>
      </c>
      <c r="K393" s="77" t="n">
        <f aca="false">+'90'!K393+Sheet1!K393+'70'!K393+'40'!K393+'90-1'!K393+'840'!K393+'Помоћ у кући за старија лица'!K393+Sheet2!K393+'Лични пратилац'!K393</f>
        <v>0</v>
      </c>
      <c r="L393" s="91" t="n">
        <f aca="false">+'90'!L393+Sheet1!L393+'70'!L393+'40'!L393+'90-1'!L393+'840'!L393+'Помоћ у кући за старија лица'!L393+Sheet2!L393+'Лични пратилац'!L393</f>
        <v>0</v>
      </c>
      <c r="M393" s="77" t="n">
        <f aca="false">+'90'!M393+Sheet1!M393+'70'!M393+'40'!M393+'90-1'!M393+'840'!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4</v>
      </c>
      <c r="D394" s="91" t="n">
        <f aca="false">+'90'!D394+Sheet1!D394+'70'!D394+'40'!D394+'90-1'!D394+'840'!D394+'Помоћ у кући за старија лица'!D394+Sheet2!D394+'Лични пратилац'!D394</f>
        <v>0</v>
      </c>
      <c r="E394" s="77" t="n">
        <f aca="false">+'90'!E394+Sheet1!E394+'70'!E394+'40'!E394+'90-1'!E394+'840'!E394+'Помоћ у кући за старија лица'!E394+Sheet2!E394+'Лични пратилац'!E394</f>
        <v>0</v>
      </c>
      <c r="F394" s="91" t="n">
        <f aca="false">+'90'!F394+Sheet1!F394+'70'!F394+'40'!F394+'90-1'!F394+'840'!F394+'Помоћ у кући за старија лица'!F394+Sheet2!F394+'Лични пратилац'!F394</f>
        <v>0</v>
      </c>
      <c r="G394" s="77" t="n">
        <f aca="false">+'90'!G394+Sheet1!G394+'70'!G394+'40'!G394+'90-1'!G394+'840'!G394+'Помоћ у кући за старија лица'!G394+Sheet2!G394+'Лични пратилац'!G394</f>
        <v>0</v>
      </c>
      <c r="H394" s="76" t="n">
        <f aca="false">+'90'!H394+Sheet1!H394+'70'!H394+'40'!H394+'90-1'!H394+'840'!H394+'Помоћ у кући за старија лица'!H394+Sheet2!H394+'Лични пратилац'!H394</f>
        <v>0</v>
      </c>
      <c r="I394" s="77" t="n">
        <f aca="false">+'90'!I394+Sheet1!I394+'70'!I394+'40'!I394+'90-1'!I394+'840'!I394+'Помоћ у кући за старија лица'!I394+Sheet2!I394+'Лични пратилац'!I394</f>
        <v>0</v>
      </c>
      <c r="J394" s="91" t="n">
        <f aca="false">+'90'!J394+Sheet1!J394+'70'!J394+'40'!J394+'90-1'!J394+'840'!J394+'Помоћ у кући за старија лица'!J394+Sheet2!J394+'Лични пратилац'!J394</f>
        <v>0</v>
      </c>
      <c r="K394" s="77" t="n">
        <f aca="false">+'90'!K394+Sheet1!K394+'70'!K394+'40'!K394+'90-1'!K394+'840'!K394+'Помоћ у кући за старија лица'!K394+Sheet2!K394+'Лични пратилац'!K394</f>
        <v>0</v>
      </c>
      <c r="L394" s="91" t="n">
        <f aca="false">+'90'!L394+Sheet1!L394+'70'!L394+'40'!L394+'90-1'!L394+'840'!L394+'Помоћ у кући за старија лица'!L394+Sheet2!L394+'Лични пратилац'!L394</f>
        <v>0</v>
      </c>
      <c r="M394" s="77" t="n">
        <f aca="false">+'90'!M394+Sheet1!M394+'70'!M394+'40'!M394+'90-1'!M394+'840'!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5</v>
      </c>
      <c r="D395" s="136" t="n">
        <f aca="false">+'90'!D395+Sheet1!D395+'70'!D395+'40'!D395+'90-1'!D395+'840'!D395+'Помоћ у кући за старија лица'!D395+Sheet2!D395+'Лични пратилац'!D395</f>
        <v>0</v>
      </c>
      <c r="E395" s="84" t="n">
        <f aca="false">+'90'!E395+Sheet1!E395+'70'!E395+'40'!E395+'90-1'!E395+'840'!E395+'Помоћ у кући за старија лица'!E395+Sheet2!E395+'Лични пратилац'!E395</f>
        <v>0</v>
      </c>
      <c r="F395" s="136" t="n">
        <f aca="false">+'90'!F395+Sheet1!F395+'70'!F395+'40'!F395+'90-1'!F395+'840'!F395+'Помоћ у кући за старија лица'!F395+Sheet2!F395+'Лични пратилац'!F395</f>
        <v>0</v>
      </c>
      <c r="G395" s="84" t="n">
        <f aca="false">+'90'!G395+Sheet1!G395+'70'!G395+'40'!G395+'90-1'!G395+'840'!G395+'Помоћ у кући за старија лица'!G395+Sheet2!G395+'Лични пратилац'!G395</f>
        <v>0</v>
      </c>
      <c r="H395" s="85" t="n">
        <f aca="false">+'90'!H395+Sheet1!H395+'70'!H395+'40'!H395+'90-1'!H395+'840'!H395+'Помоћ у кући за старија лица'!H395+Sheet2!H395+'Лични пратилац'!H395</f>
        <v>0</v>
      </c>
      <c r="I395" s="86" t="n">
        <f aca="false">+'90'!I395+Sheet1!I395+'70'!I395+'40'!I395+'90-1'!I395+'840'!I395+'Помоћ у кући за старија лица'!I395+Sheet2!I395+'Лични пратилац'!I395</f>
        <v>0</v>
      </c>
      <c r="J395" s="136" t="n">
        <f aca="false">+'90'!J395+Sheet1!J395+'70'!J395+'40'!J395+'90-1'!J395+'840'!J395+'Помоћ у кући за старија лица'!J395+Sheet2!J395+'Лични пратилац'!J395</f>
        <v>0</v>
      </c>
      <c r="K395" s="84" t="n">
        <f aca="false">+'90'!K395+Sheet1!K395+'70'!K395+'40'!K395+'90-1'!K395+'840'!K395+'Помоћ у кући за старија лица'!K395+Sheet2!K395+'Лични пратилац'!K395</f>
        <v>0</v>
      </c>
      <c r="L395" s="136" t="n">
        <f aca="false">+'90'!L395+Sheet1!L395+'70'!L395+'40'!L395+'90-1'!L395+'840'!L395+'Помоћ у кући за старија лица'!L395+Sheet2!L395+'Лични пратилац'!L395</f>
        <v>0</v>
      </c>
      <c r="M395" s="84" t="n">
        <f aca="false">+'90'!M395+Sheet1!M395+'70'!M395+'40'!M395+'90-1'!M395+'840'!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6</v>
      </c>
      <c r="D396" s="91" t="n">
        <f aca="false">+'90'!D396+Sheet1!D396+'70'!D396+'40'!D396+'90-1'!D396+'840'!D396+'Помоћ у кући за старија лица'!D396+Sheet2!D396+'Лични пратилац'!D396</f>
        <v>0</v>
      </c>
      <c r="E396" s="77" t="n">
        <f aca="false">+'90'!E396+Sheet1!E396+'70'!E396+'40'!E396+'90-1'!E396+'840'!E396+'Помоћ у кући за старија лица'!E396+Sheet2!E396+'Лични пратилац'!E396</f>
        <v>0</v>
      </c>
      <c r="F396" s="91" t="n">
        <f aca="false">+'90'!F396+Sheet1!F396+'70'!F396+'40'!F396+'90-1'!F396+'840'!F396+'Помоћ у кући за старија лица'!F396+Sheet2!F396+'Лични пратилац'!F396</f>
        <v>0</v>
      </c>
      <c r="G396" s="77" t="n">
        <f aca="false">+'90'!G396+Sheet1!G396+'70'!G396+'40'!G396+'90-1'!G396+'840'!G396+'Помоћ у кући за старија лица'!G396+Sheet2!G396+'Лични пратилац'!G396</f>
        <v>0</v>
      </c>
      <c r="H396" s="76" t="n">
        <f aca="false">+'90'!H396+Sheet1!H396+'70'!H396+'40'!H396+'90-1'!H396+'840'!H396+'Помоћ у кући за старија лица'!H396+Sheet2!H396+'Лични пратилац'!H396</f>
        <v>0</v>
      </c>
      <c r="I396" s="77" t="n">
        <f aca="false">+'90'!I396+Sheet1!I396+'70'!I396+'40'!I396+'90-1'!I396+'840'!I396+'Помоћ у кући за старија лица'!I396+Sheet2!I396+'Лични пратилац'!I396</f>
        <v>0</v>
      </c>
      <c r="J396" s="91" t="n">
        <f aca="false">+'90'!J396+Sheet1!J396+'70'!J396+'40'!J396+'90-1'!J396+'840'!J396+'Помоћ у кући за старија лица'!J396+Sheet2!J396+'Лични пратилац'!J396</f>
        <v>0</v>
      </c>
      <c r="K396" s="77" t="n">
        <f aca="false">+'90'!K396+Sheet1!K396+'70'!K396+'40'!K396+'90-1'!K396+'840'!K396+'Помоћ у кући за старија лица'!K396+Sheet2!K396+'Лични пратилац'!K396</f>
        <v>0</v>
      </c>
      <c r="L396" s="91" t="n">
        <f aca="false">+'90'!L396+Sheet1!L396+'70'!L396+'40'!L396+'90-1'!L396+'840'!L396+'Помоћ у кући за старија лица'!L396+Sheet2!L396+'Лични пратилац'!L396</f>
        <v>0</v>
      </c>
      <c r="M396" s="77" t="n">
        <f aca="false">+'90'!M396+Sheet1!M396+'70'!M396+'40'!M396+'90-1'!M396+'840'!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7</v>
      </c>
      <c r="D397" s="136" t="n">
        <f aca="false">+'90'!D397+Sheet1!D397+'70'!D397+'40'!D397+'90-1'!D397+'840'!D397+'Помоћ у кући за старија лица'!D397+Sheet2!D397+'Лични пратилац'!D397</f>
        <v>0</v>
      </c>
      <c r="E397" s="84" t="n">
        <f aca="false">+'90'!E397+Sheet1!E397+'70'!E397+'40'!E397+'90-1'!E397+'840'!E397+'Помоћ у кући за старија лица'!E397+Sheet2!E397+'Лични пратилац'!E397</f>
        <v>0</v>
      </c>
      <c r="F397" s="136" t="n">
        <f aca="false">+'90'!F397+Sheet1!F397+'70'!F397+'40'!F397+'90-1'!F397+'840'!F397+'Помоћ у кући за старија лица'!F397+Sheet2!F397+'Лични пратилац'!F397</f>
        <v>0</v>
      </c>
      <c r="G397" s="84" t="n">
        <f aca="false">+'90'!G397+Sheet1!G397+'70'!G397+'40'!G397+'90-1'!G397+'840'!G397+'Помоћ у кући за старија лица'!G397+Sheet2!G397+'Лични пратилац'!G397</f>
        <v>0</v>
      </c>
      <c r="H397" s="85" t="n">
        <f aca="false">+'90'!H397+Sheet1!H397+'70'!H397+'40'!H397+'90-1'!H397+'840'!H397+'Помоћ у кући за старија лица'!H397+Sheet2!H397+'Лични пратилац'!H397</f>
        <v>0</v>
      </c>
      <c r="I397" s="86" t="n">
        <f aca="false">+'90'!I397+Sheet1!I397+'70'!I397+'40'!I397+'90-1'!I397+'840'!I397+'Помоћ у кући за старија лица'!I397+Sheet2!I397+'Лични пратилац'!I397</f>
        <v>0</v>
      </c>
      <c r="J397" s="136" t="n">
        <f aca="false">+'90'!J397+Sheet1!J397+'70'!J397+'40'!J397+'90-1'!J397+'840'!J397+'Помоћ у кући за старија лица'!J397+Sheet2!J397+'Лични пратилац'!J397</f>
        <v>0</v>
      </c>
      <c r="K397" s="84" t="n">
        <f aca="false">+'90'!K397+Sheet1!K397+'70'!K397+'40'!K397+'90-1'!K397+'840'!K397+'Помоћ у кући за старија лица'!K397+Sheet2!K397+'Лични пратилац'!K397</f>
        <v>0</v>
      </c>
      <c r="L397" s="136" t="n">
        <f aca="false">+'90'!L397+Sheet1!L397+'70'!L397+'40'!L397+'90-1'!L397+'840'!L397+'Помоћ у кући за старија лица'!L397+Sheet2!L397+'Лични пратилац'!L397</f>
        <v>0</v>
      </c>
      <c r="M397" s="84" t="n">
        <f aca="false">+'90'!M397+Sheet1!M397+'70'!M397+'40'!M397+'90-1'!M397+'840'!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8</v>
      </c>
      <c r="D398" s="91" t="n">
        <f aca="false">+'90'!D398+Sheet1!D398+'70'!D398+'40'!D398+'90-1'!D398+'840'!D398+'Помоћ у кући за старија лица'!D398+Sheet2!D398+'Лични пратилац'!D398</f>
        <v>0</v>
      </c>
      <c r="E398" s="77" t="n">
        <f aca="false">+'90'!E398+Sheet1!E398+'70'!E398+'40'!E398+'90-1'!E398+'840'!E398+'Помоћ у кући за старија лица'!E398+Sheet2!E398+'Лични пратилац'!E398</f>
        <v>0</v>
      </c>
      <c r="F398" s="91" t="n">
        <f aca="false">+'90'!F398+Sheet1!F398+'70'!F398+'40'!F398+'90-1'!F398+'840'!F398+'Помоћ у кући за старија лица'!F398+Sheet2!F398+'Лични пратилац'!F398</f>
        <v>0</v>
      </c>
      <c r="G398" s="77" t="n">
        <f aca="false">+'90'!G398+Sheet1!G398+'70'!G398+'40'!G398+'90-1'!G398+'840'!G398+'Помоћ у кући за старија лица'!G398+Sheet2!G398+'Лични пратилац'!G398</f>
        <v>0</v>
      </c>
      <c r="H398" s="76" t="n">
        <f aca="false">+'90'!H398+Sheet1!H398+'70'!H398+'40'!H398+'90-1'!H398+'840'!H398+'Помоћ у кући за старија лица'!H398+Sheet2!H398+'Лични пратилац'!H398</f>
        <v>0</v>
      </c>
      <c r="I398" s="77" t="n">
        <f aca="false">+'90'!I398+Sheet1!I398+'70'!I398+'40'!I398+'90-1'!I398+'840'!I398+'Помоћ у кући за старија лица'!I398+Sheet2!I398+'Лични пратилац'!I398</f>
        <v>0</v>
      </c>
      <c r="J398" s="91" t="n">
        <f aca="false">+'90'!J398+Sheet1!J398+'70'!J398+'40'!J398+'90-1'!J398+'840'!J398+'Помоћ у кући за старија лица'!J398+Sheet2!J398+'Лични пратилац'!J398</f>
        <v>0</v>
      </c>
      <c r="K398" s="77" t="n">
        <f aca="false">+'90'!K398+Sheet1!K398+'70'!K398+'40'!K398+'90-1'!K398+'840'!K398+'Помоћ у кући за старија лица'!K398+Sheet2!K398+'Лични пратилац'!K398</f>
        <v>0</v>
      </c>
      <c r="L398" s="91" t="n">
        <f aca="false">+'90'!L398+Sheet1!L398+'70'!L398+'40'!L398+'90-1'!L398+'840'!L398+'Помоћ у кући за старија лица'!L398+Sheet2!L398+'Лични пратилац'!L398</f>
        <v>0</v>
      </c>
      <c r="M398" s="77" t="n">
        <f aca="false">+'90'!M398+Sheet1!M398+'70'!M398+'40'!M398+'90-1'!M398+'840'!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9</v>
      </c>
      <c r="D399" s="136" t="n">
        <f aca="false">+'90'!D399+Sheet1!D399+'70'!D399+'40'!D399+'90-1'!D399+'840'!D399+'Помоћ у кући за старија лица'!D399+Sheet2!D399+'Лични пратилац'!D399</f>
        <v>0</v>
      </c>
      <c r="E399" s="84" t="n">
        <f aca="false">+'90'!E399+Sheet1!E399+'70'!E399+'40'!E399+'90-1'!E399+'840'!E399+'Помоћ у кући за старија лица'!E399+Sheet2!E399+'Лични пратилац'!E399</f>
        <v>0</v>
      </c>
      <c r="F399" s="136" t="n">
        <f aca="false">+'90'!F399+Sheet1!F399+'70'!F399+'40'!F399+'90-1'!F399+'840'!F399+'Помоћ у кући за старија лица'!F399+Sheet2!F399+'Лични пратилац'!F399</f>
        <v>0</v>
      </c>
      <c r="G399" s="84" t="n">
        <f aca="false">+'90'!G399+Sheet1!G399+'70'!G399+'40'!G399+'90-1'!G399+'840'!G399+'Помоћ у кући за старија лица'!G399+Sheet2!G399+'Лични пратилац'!G399</f>
        <v>0</v>
      </c>
      <c r="H399" s="85" t="n">
        <f aca="false">+'90'!H399+Sheet1!H399+'70'!H399+'40'!H399+'90-1'!H399+'840'!H399+'Помоћ у кући за старија лица'!H399+Sheet2!H399+'Лични пратилац'!H399</f>
        <v>0</v>
      </c>
      <c r="I399" s="86" t="n">
        <f aca="false">+'90'!I399+Sheet1!I399+'70'!I399+'40'!I399+'90-1'!I399+'840'!I399+'Помоћ у кући за старија лица'!I399+Sheet2!I399+'Лични пратилац'!I399</f>
        <v>0</v>
      </c>
      <c r="J399" s="136" t="n">
        <f aca="false">+'90'!J399+Sheet1!J399+'70'!J399+'40'!J399+'90-1'!J399+'840'!J399+'Помоћ у кући за старија лица'!J399+Sheet2!J399+'Лични пратилац'!J399</f>
        <v>0</v>
      </c>
      <c r="K399" s="84" t="n">
        <f aca="false">+'90'!K399+Sheet1!K399+'70'!K399+'40'!K399+'90-1'!K399+'840'!K399+'Помоћ у кући за старија лица'!K399+Sheet2!K399+'Лични пратилац'!K399</f>
        <v>0</v>
      </c>
      <c r="L399" s="136" t="n">
        <f aca="false">+'90'!L399+Sheet1!L399+'70'!L399+'40'!L399+'90-1'!L399+'840'!L399+'Помоћ у кући за старија лица'!L399+Sheet2!L399+'Лични пратилац'!L399</f>
        <v>0</v>
      </c>
      <c r="M399" s="84" t="n">
        <f aca="false">+'90'!M399+Sheet1!M399+'70'!M399+'40'!M399+'90-1'!M399+'840'!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0</v>
      </c>
      <c r="D400" s="136" t="n">
        <f aca="false">+'90'!D400+Sheet1!D400+'70'!D400+'40'!D400+'90-1'!D400+'840'!D400+'Помоћ у кући за старија лица'!D400+Sheet2!D400+'Лични пратилац'!D400</f>
        <v>0</v>
      </c>
      <c r="E400" s="84" t="n">
        <f aca="false">+'90'!E400+Sheet1!E400+'70'!E400+'40'!E400+'90-1'!E400+'840'!E400+'Помоћ у кући за старија лица'!E400+Sheet2!E400+'Лични пратилац'!E400</f>
        <v>0</v>
      </c>
      <c r="F400" s="136" t="n">
        <f aca="false">+'90'!F400+Sheet1!F400+'70'!F400+'40'!F400+'90-1'!F400+'840'!F400+'Помоћ у кући за старија лица'!F400+Sheet2!F400+'Лични пратилац'!F400</f>
        <v>0</v>
      </c>
      <c r="G400" s="84" t="n">
        <f aca="false">+'90'!G400+Sheet1!G400+'70'!G400+'40'!G400+'90-1'!G400+'840'!G400+'Помоћ у кући за старија лица'!G400+Sheet2!G400+'Лични пратилац'!G400</f>
        <v>0</v>
      </c>
      <c r="H400" s="85" t="n">
        <f aca="false">+'90'!H400+Sheet1!H400+'70'!H400+'40'!H400+'90-1'!H400+'840'!H400+'Помоћ у кући за старија лица'!H400+Sheet2!H400+'Лични пратилац'!H400</f>
        <v>0</v>
      </c>
      <c r="I400" s="86" t="n">
        <f aca="false">+'90'!I400+Sheet1!I400+'70'!I400+'40'!I400+'90-1'!I400+'840'!I400+'Помоћ у кући за старија лица'!I400+Sheet2!I400+'Лични пратилац'!I400</f>
        <v>0</v>
      </c>
      <c r="J400" s="136" t="n">
        <f aca="false">+'90'!J400+Sheet1!J400+'70'!J400+'40'!J400+'90-1'!J400+'840'!J400+'Помоћ у кући за старија лица'!J400+Sheet2!J400+'Лични пратилац'!J400</f>
        <v>0</v>
      </c>
      <c r="K400" s="84" t="n">
        <f aca="false">+'90'!K400+Sheet1!K400+'70'!K400+'40'!K400+'90-1'!K400+'840'!K400+'Помоћ у кући за старија лица'!K400+Sheet2!K400+'Лични пратилац'!K400</f>
        <v>0</v>
      </c>
      <c r="L400" s="136" t="n">
        <f aca="false">+'90'!L400+Sheet1!L400+'70'!L400+'40'!L400+'90-1'!L400+'840'!L400+'Помоћ у кући за старија лица'!L400+Sheet2!L400+'Лични пратилац'!L400</f>
        <v>0</v>
      </c>
      <c r="M400" s="84" t="n">
        <f aca="false">+'90'!M400+Sheet1!M400+'70'!M400+'40'!M400+'90-1'!M400+'840'!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1</v>
      </c>
      <c r="D401" s="91" t="n">
        <f aca="false">+'90'!D401+Sheet1!D401+'70'!D401+'40'!D401+'90-1'!D401+'840'!D401+'Помоћ у кући за старија лица'!D401+Sheet2!D401+'Лични пратилац'!D401</f>
        <v>0</v>
      </c>
      <c r="E401" s="77" t="n">
        <f aca="false">+'90'!E401+Sheet1!E401+'70'!E401+'40'!E401+'90-1'!E401+'840'!E401+'Помоћ у кући за старија лица'!E401+Sheet2!E401+'Лични пратилац'!E401</f>
        <v>0</v>
      </c>
      <c r="F401" s="91" t="n">
        <f aca="false">+'90'!F401+Sheet1!F401+'70'!F401+'40'!F401+'90-1'!F401+'840'!F401+'Помоћ у кући за старија лица'!F401+Sheet2!F401+'Лични пратилац'!F401</f>
        <v>0</v>
      </c>
      <c r="G401" s="77" t="n">
        <f aca="false">+'90'!G401+Sheet1!G401+'70'!G401+'40'!G401+'90-1'!G401+'840'!G401+'Помоћ у кући за старија лица'!G401+Sheet2!G401+'Лични пратилац'!G401</f>
        <v>0</v>
      </c>
      <c r="H401" s="76" t="n">
        <f aca="false">+'90'!H401+Sheet1!H401+'70'!H401+'40'!H401+'90-1'!H401+'840'!H401+'Помоћ у кући за старија лица'!H401+Sheet2!H401+'Лични пратилац'!H401</f>
        <v>0</v>
      </c>
      <c r="I401" s="77" t="n">
        <f aca="false">+'90'!I401+Sheet1!I401+'70'!I401+'40'!I401+'90-1'!I401+'840'!I401+'Помоћ у кући за старија лица'!I401+Sheet2!I401+'Лични пратилац'!I401</f>
        <v>0</v>
      </c>
      <c r="J401" s="91" t="n">
        <f aca="false">+'90'!J401+Sheet1!J401+'70'!J401+'40'!J401+'90-1'!J401+'840'!J401+'Помоћ у кући за старија лица'!J401+Sheet2!J401+'Лични пратилац'!J401</f>
        <v>0</v>
      </c>
      <c r="K401" s="77" t="n">
        <f aca="false">+'90'!K401+Sheet1!K401+'70'!K401+'40'!K401+'90-1'!K401+'840'!K401+'Помоћ у кући за старија лица'!K401+Sheet2!K401+'Лични пратилац'!K401</f>
        <v>0</v>
      </c>
      <c r="L401" s="91" t="n">
        <f aca="false">+'90'!L401+Sheet1!L401+'70'!L401+'40'!L401+'90-1'!L401+'840'!L401+'Помоћ у кући за старија лица'!L401+Sheet2!L401+'Лични пратилац'!L401</f>
        <v>0</v>
      </c>
      <c r="M401" s="77" t="n">
        <f aca="false">+'90'!M401+Sheet1!M401+'70'!M401+'40'!M401+'90-1'!M401+'840'!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2</v>
      </c>
      <c r="D402" s="91" t="n">
        <f aca="false">+'90'!D402+Sheet1!D402+'70'!D402+'40'!D402+'90-1'!D402+'840'!D402+'Помоћ у кући за старија лица'!D402+Sheet2!D402+'Лични пратилац'!D402</f>
        <v>0</v>
      </c>
      <c r="E402" s="77" t="n">
        <f aca="false">+'90'!E402+Sheet1!E402+'70'!E402+'40'!E402+'90-1'!E402+'840'!E402+'Помоћ у кући за старија лица'!E402+Sheet2!E402+'Лични пратилац'!E402</f>
        <v>0</v>
      </c>
      <c r="F402" s="91" t="n">
        <f aca="false">+'90'!F402+Sheet1!F402+'70'!F402+'40'!F402+'90-1'!F402+'840'!F402+'Помоћ у кући за старија лица'!F402+Sheet2!F402+'Лични пратилац'!F402</f>
        <v>0</v>
      </c>
      <c r="G402" s="77" t="n">
        <f aca="false">+'90'!G402+Sheet1!G402+'70'!G402+'40'!G402+'90-1'!G402+'840'!G402+'Помоћ у кући за старија лица'!G402+Sheet2!G402+'Лични пратилац'!G402</f>
        <v>0</v>
      </c>
      <c r="H402" s="76" t="n">
        <f aca="false">+'90'!H402+Sheet1!H402+'70'!H402+'40'!H402+'90-1'!H402+'840'!H402+'Помоћ у кући за старија лица'!H402+Sheet2!H402+'Лични пратилац'!H402</f>
        <v>0</v>
      </c>
      <c r="I402" s="77" t="n">
        <f aca="false">+'90'!I402+Sheet1!I402+'70'!I402+'40'!I402+'90-1'!I402+'840'!I402+'Помоћ у кући за старија лица'!I402+Sheet2!I402+'Лични пратилац'!I402</f>
        <v>0</v>
      </c>
      <c r="J402" s="91" t="n">
        <f aca="false">+'90'!J402+Sheet1!J402+'70'!J402+'40'!J402+'90-1'!J402+'840'!J402+'Помоћ у кући за старија лица'!J402+Sheet2!J402+'Лични пратилац'!J402</f>
        <v>0</v>
      </c>
      <c r="K402" s="77" t="n">
        <f aca="false">+'90'!K402+Sheet1!K402+'70'!K402+'40'!K402+'90-1'!K402+'840'!K402+'Помоћ у кући за старија лица'!K402+Sheet2!K402+'Лични пратилац'!K402</f>
        <v>0</v>
      </c>
      <c r="L402" s="91" t="n">
        <f aca="false">+'90'!L402+Sheet1!L402+'70'!L402+'40'!L402+'90-1'!L402+'840'!L402+'Помоћ у кући за старија лица'!L402+Sheet2!L402+'Лични пратилац'!L402</f>
        <v>0</v>
      </c>
      <c r="M402" s="77" t="n">
        <f aca="false">+'90'!M402+Sheet1!M402+'70'!M402+'40'!M402+'90-1'!M402+'840'!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3</v>
      </c>
      <c r="D403" s="136" t="n">
        <f aca="false">+'90'!D403+Sheet1!D403+'70'!D403+'40'!D403+'90-1'!D403+'840'!D403+'Помоћ у кући за старија лица'!D403+Sheet2!D403+'Лични пратилац'!D403</f>
        <v>0</v>
      </c>
      <c r="E403" s="84" t="n">
        <f aca="false">+'90'!E403+Sheet1!E403+'70'!E403+'40'!E403+'90-1'!E403+'840'!E403+'Помоћ у кући за старија лица'!E403+Sheet2!E403+'Лични пратилац'!E403</f>
        <v>0</v>
      </c>
      <c r="F403" s="136" t="n">
        <f aca="false">+'90'!F403+Sheet1!F403+'70'!F403+'40'!F403+'90-1'!F403+'840'!F403+'Помоћ у кући за старија лица'!F403+Sheet2!F403+'Лични пратилац'!F403</f>
        <v>0</v>
      </c>
      <c r="G403" s="84" t="n">
        <f aca="false">+'90'!G403+Sheet1!G403+'70'!G403+'40'!G403+'90-1'!G403+'840'!G403+'Помоћ у кући за старија лица'!G403+Sheet2!G403+'Лични пратилац'!G403</f>
        <v>0</v>
      </c>
      <c r="H403" s="85" t="n">
        <f aca="false">+'90'!H403+Sheet1!H403+'70'!H403+'40'!H403+'90-1'!H403+'840'!H403+'Помоћ у кући за старија лица'!H403+Sheet2!H403+'Лични пратилац'!H403</f>
        <v>0</v>
      </c>
      <c r="I403" s="86" t="n">
        <f aca="false">+'90'!I403+Sheet1!I403+'70'!I403+'40'!I403+'90-1'!I403+'840'!I403+'Помоћ у кући за старија лица'!I403+Sheet2!I403+'Лични пратилац'!I403</f>
        <v>0</v>
      </c>
      <c r="J403" s="136" t="n">
        <f aca="false">+'90'!J403+Sheet1!J403+'70'!J403+'40'!J403+'90-1'!J403+'840'!J403+'Помоћ у кући за старија лица'!J403+Sheet2!J403+'Лични пратилац'!J403</f>
        <v>0</v>
      </c>
      <c r="K403" s="84" t="n">
        <f aca="false">+'90'!K403+Sheet1!K403+'70'!K403+'40'!K403+'90-1'!K403+'840'!K403+'Помоћ у кући за старија лица'!K403+Sheet2!K403+'Лични пратилац'!K403</f>
        <v>0</v>
      </c>
      <c r="L403" s="136" t="n">
        <f aca="false">+'90'!L403+Sheet1!L403+'70'!L403+'40'!L403+'90-1'!L403+'840'!L403+'Помоћ у кући за старија лица'!L403+Sheet2!L403+'Лични пратилац'!L403</f>
        <v>0</v>
      </c>
      <c r="M403" s="84" t="n">
        <f aca="false">+'90'!M403+Sheet1!M403+'70'!M403+'40'!M403+'90-1'!M403+'840'!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4</v>
      </c>
      <c r="D404" s="116" t="n">
        <f aca="false">+'90'!D404+Sheet1!D404+'70'!D404+'40'!D404+'90-1'!D404+'840'!D404+'Помоћ у кући за старија лица'!D404+Sheet2!D404+'Лични пратилац'!D404</f>
        <v>0</v>
      </c>
      <c r="E404" s="117" t="n">
        <f aca="false">+'90'!E404+Sheet1!E404+'70'!E404+'40'!E404+'90-1'!E404+'840'!E404+'Помоћ у кући за старија лица'!E404+Sheet2!E404+'Лични пратилац'!E404</f>
        <v>0</v>
      </c>
      <c r="F404" s="116" t="n">
        <f aca="false">+'90'!F404+Sheet1!F404+'70'!F404+'40'!F404+'90-1'!F404+'840'!F404+'Помоћ у кући за старија лица'!F404+Sheet2!F404+'Лични пратилац'!F404</f>
        <v>0</v>
      </c>
      <c r="G404" s="117" t="n">
        <f aca="false">+'90'!G404+Sheet1!G404+'70'!G404+'40'!G404+'90-1'!G404+'840'!G404+'Помоћ у кући за старија лица'!G404+Sheet2!G404+'Лични пратилац'!G404</f>
        <v>0</v>
      </c>
      <c r="H404" s="70" t="n">
        <f aca="false">+'90'!H404+Sheet1!H404+'70'!H404+'40'!H404+'90-1'!H404+'840'!H404+'Помоћ у кући за старија лица'!H404+Sheet2!H404+'Лични пратилац'!H404</f>
        <v>0</v>
      </c>
      <c r="I404" s="117" t="n">
        <f aca="false">+'90'!I404+Sheet1!I404+'70'!I404+'40'!I404+'90-1'!I404+'840'!I404+'Помоћ у кући за старија лица'!I404+Sheet2!I404+'Лични пратилац'!I404</f>
        <v>0</v>
      </c>
      <c r="J404" s="116" t="n">
        <f aca="false">+'90'!J404+Sheet1!J404+'70'!J404+'40'!J404+'90-1'!J404+'840'!J404+'Помоћ у кући за старија лица'!J404+Sheet2!J404+'Лични пратилац'!J404</f>
        <v>0</v>
      </c>
      <c r="K404" s="117" t="n">
        <f aca="false">+'90'!K404+Sheet1!K404+'70'!K404+'40'!K404+'90-1'!K404+'840'!K404+'Помоћ у кући за старија лица'!K404+Sheet2!K404+'Лични пратилац'!K404</f>
        <v>0</v>
      </c>
      <c r="L404" s="116" t="n">
        <f aca="false">+'90'!L404+Sheet1!L404+'70'!L404+'40'!L404+'90-1'!L404+'840'!L404+'Помоћ у кући за старија лица'!L404+Sheet2!L404+'Лични пратилац'!L404</f>
        <v>0</v>
      </c>
      <c r="M404" s="117" t="n">
        <f aca="false">+'90'!M404+Sheet1!M404+'70'!M404+'40'!M404+'90-1'!M404+'840'!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5</v>
      </c>
      <c r="D405" s="91" t="n">
        <f aca="false">+'90'!D405+Sheet1!D405+'70'!D405+'40'!D405+'90-1'!D405+'840'!D405+'Помоћ у кући за старија лица'!D405+Sheet2!D405+'Лични пратилац'!D405</f>
        <v>0</v>
      </c>
      <c r="E405" s="77" t="n">
        <f aca="false">+'90'!E405+Sheet1!E405+'70'!E405+'40'!E405+'90-1'!E405+'840'!E405+'Помоћ у кући за старија лица'!E405+Sheet2!E405+'Лични пратилац'!E405</f>
        <v>0</v>
      </c>
      <c r="F405" s="91" t="n">
        <f aca="false">+'90'!F405+Sheet1!F405+'70'!F405+'40'!F405+'90-1'!F405+'840'!F405+'Помоћ у кући за старија лица'!F405+Sheet2!F405+'Лични пратилац'!F405</f>
        <v>0</v>
      </c>
      <c r="G405" s="77" t="n">
        <f aca="false">+'90'!G405+Sheet1!G405+'70'!G405+'40'!G405+'90-1'!G405+'840'!G405+'Помоћ у кући за старија лица'!G405+Sheet2!G405+'Лични пратилац'!G405</f>
        <v>0</v>
      </c>
      <c r="H405" s="76" t="n">
        <f aca="false">+'90'!H405+Sheet1!H405+'70'!H405+'40'!H405+'90-1'!H405+'840'!H405+'Помоћ у кући за старија лица'!H405+Sheet2!H405+'Лични пратилац'!H405</f>
        <v>0</v>
      </c>
      <c r="I405" s="77" t="n">
        <f aca="false">+'90'!I405+Sheet1!I405+'70'!I405+'40'!I405+'90-1'!I405+'840'!I405+'Помоћ у кући за старија лица'!I405+Sheet2!I405+'Лични пратилац'!I405</f>
        <v>0</v>
      </c>
      <c r="J405" s="91" t="n">
        <f aca="false">+'90'!J405+Sheet1!J405+'70'!J405+'40'!J405+'90-1'!J405+'840'!J405+'Помоћ у кући за старија лица'!J405+Sheet2!J405+'Лични пратилац'!J405</f>
        <v>0</v>
      </c>
      <c r="K405" s="77" t="n">
        <f aca="false">+'90'!K405+Sheet1!K405+'70'!K405+'40'!K405+'90-1'!K405+'840'!K405+'Помоћ у кући за старија лица'!K405+Sheet2!K405+'Лични пратилац'!K405</f>
        <v>0</v>
      </c>
      <c r="L405" s="91" t="n">
        <f aca="false">+'90'!L405+Sheet1!L405+'70'!L405+'40'!L405+'90-1'!L405+'840'!L405+'Помоћ у кући за старија лица'!L405+Sheet2!L405+'Лични пратилац'!L405</f>
        <v>0</v>
      </c>
      <c r="M405" s="77" t="n">
        <f aca="false">+'90'!M405+Sheet1!M405+'70'!M405+'40'!M405+'90-1'!M405+'840'!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6</v>
      </c>
      <c r="D406" s="91" t="n">
        <f aca="false">+'90'!D406+Sheet1!D406+'70'!D406+'40'!D406+'90-1'!D406+'840'!D406+'Помоћ у кући за старија лица'!D406+Sheet2!D406+'Лични пратилац'!D406</f>
        <v>0</v>
      </c>
      <c r="E406" s="77" t="n">
        <f aca="false">+'90'!E406+Sheet1!E406+'70'!E406+'40'!E406+'90-1'!E406+'840'!E406+'Помоћ у кући за старија лица'!E406+Sheet2!E406+'Лични пратилац'!E406</f>
        <v>0</v>
      </c>
      <c r="F406" s="91" t="n">
        <f aca="false">+'90'!F406+Sheet1!F406+'70'!F406+'40'!F406+'90-1'!F406+'840'!F406+'Помоћ у кући за старија лица'!F406+Sheet2!F406+'Лични пратилац'!F406</f>
        <v>0</v>
      </c>
      <c r="G406" s="77" t="n">
        <f aca="false">+'90'!G406+Sheet1!G406+'70'!G406+'40'!G406+'90-1'!G406+'840'!G406+'Помоћ у кући за старија лица'!G406+Sheet2!G406+'Лични пратилац'!G406</f>
        <v>0</v>
      </c>
      <c r="H406" s="76" t="n">
        <f aca="false">+'90'!H406+Sheet1!H406+'70'!H406+'40'!H406+'90-1'!H406+'840'!H406+'Помоћ у кући за старија лица'!H406+Sheet2!H406+'Лични пратилац'!H406</f>
        <v>0</v>
      </c>
      <c r="I406" s="77" t="n">
        <f aca="false">+'90'!I406+Sheet1!I406+'70'!I406+'40'!I406+'90-1'!I406+'840'!I406+'Помоћ у кући за старија лица'!I406+Sheet2!I406+'Лични пратилац'!I406</f>
        <v>0</v>
      </c>
      <c r="J406" s="91" t="n">
        <f aca="false">+'90'!J406+Sheet1!J406+'70'!J406+'40'!J406+'90-1'!J406+'840'!J406+'Помоћ у кући за старија лица'!J406+Sheet2!J406+'Лични пратилац'!J406</f>
        <v>0</v>
      </c>
      <c r="K406" s="77" t="n">
        <f aca="false">+'90'!K406+Sheet1!K406+'70'!K406+'40'!K406+'90-1'!K406+'840'!K406+'Помоћ у кући за старија лица'!K406+Sheet2!K406+'Лични пратилац'!K406</f>
        <v>0</v>
      </c>
      <c r="L406" s="91" t="n">
        <f aca="false">+'90'!L406+Sheet1!L406+'70'!L406+'40'!L406+'90-1'!L406+'840'!L406+'Помоћ у кући за старија лица'!L406+Sheet2!L406+'Лични пратилац'!L406</f>
        <v>0</v>
      </c>
      <c r="M406" s="77" t="n">
        <f aca="false">+'90'!M406+Sheet1!M406+'70'!M406+'40'!M406+'90-1'!M406+'840'!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7</v>
      </c>
      <c r="D407" s="136" t="n">
        <f aca="false">+'90'!D407+Sheet1!D407+'70'!D407+'40'!D407+'90-1'!D407+'840'!D407+'Помоћ у кући за старија лица'!D407+Sheet2!D407+'Лични пратилац'!D407</f>
        <v>0</v>
      </c>
      <c r="E407" s="84" t="n">
        <f aca="false">+'90'!E407+Sheet1!E407+'70'!E407+'40'!E407+'90-1'!E407+'840'!E407+'Помоћ у кући за старија лица'!E407+Sheet2!E407+'Лични пратилац'!E407</f>
        <v>0</v>
      </c>
      <c r="F407" s="136" t="n">
        <f aca="false">+'90'!F407+Sheet1!F407+'70'!F407+'40'!F407+'90-1'!F407+'840'!F407+'Помоћ у кући за старија лица'!F407+Sheet2!F407+'Лични пратилац'!F407</f>
        <v>0</v>
      </c>
      <c r="G407" s="84" t="n">
        <f aca="false">+'90'!G407+Sheet1!G407+'70'!G407+'40'!G407+'90-1'!G407+'840'!G407+'Помоћ у кући за старија лица'!G407+Sheet2!G407+'Лични пратилац'!G407</f>
        <v>0</v>
      </c>
      <c r="H407" s="85" t="n">
        <f aca="false">+'90'!H407+Sheet1!H407+'70'!H407+'40'!H407+'90-1'!H407+'840'!H407+'Помоћ у кући за старија лица'!H407+Sheet2!H407+'Лични пратилац'!H407</f>
        <v>0</v>
      </c>
      <c r="I407" s="86" t="n">
        <f aca="false">+'90'!I407+Sheet1!I407+'70'!I407+'40'!I407+'90-1'!I407+'840'!I407+'Помоћ у кући за старија лица'!I407+Sheet2!I407+'Лични пратилац'!I407</f>
        <v>0</v>
      </c>
      <c r="J407" s="136" t="n">
        <f aca="false">+'90'!J407+Sheet1!J407+'70'!J407+'40'!J407+'90-1'!J407+'840'!J407+'Помоћ у кући за старија лица'!J407+Sheet2!J407+'Лични пратилац'!J407</f>
        <v>0</v>
      </c>
      <c r="K407" s="84" t="n">
        <f aca="false">+'90'!K407+Sheet1!K407+'70'!K407+'40'!K407+'90-1'!K407+'840'!K407+'Помоћ у кући за старија лица'!K407+Sheet2!K407+'Лични пратилац'!K407</f>
        <v>0</v>
      </c>
      <c r="L407" s="136" t="n">
        <f aca="false">+'90'!L407+Sheet1!L407+'70'!L407+'40'!L407+'90-1'!L407+'840'!L407+'Помоћ у кући за старија лица'!L407+Sheet2!L407+'Лични пратилац'!L407</f>
        <v>0</v>
      </c>
      <c r="M407" s="84" t="n">
        <f aca="false">+'90'!M407+Sheet1!M407+'70'!M407+'40'!M407+'90-1'!M407+'840'!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8</v>
      </c>
      <c r="D408" s="136" t="n">
        <f aca="false">+'90'!D408+Sheet1!D408+'70'!D408+'40'!D408+'90-1'!D408+'840'!D408+'Помоћ у кући за старија лица'!D408+Sheet2!D408+'Лични пратилац'!D408</f>
        <v>0</v>
      </c>
      <c r="E408" s="84" t="n">
        <f aca="false">+'90'!E408+Sheet1!E408+'70'!E408+'40'!E408+'90-1'!E408+'840'!E408+'Помоћ у кући за старија лица'!E408+Sheet2!E408+'Лични пратилац'!E408</f>
        <v>0</v>
      </c>
      <c r="F408" s="136" t="n">
        <f aca="false">+'90'!F408+Sheet1!F408+'70'!F408+'40'!F408+'90-1'!F408+'840'!F408+'Помоћ у кући за старија лица'!F408+Sheet2!F408+'Лични пратилац'!F408</f>
        <v>0</v>
      </c>
      <c r="G408" s="84" t="n">
        <f aca="false">+'90'!G408+Sheet1!G408+'70'!G408+'40'!G408+'90-1'!G408+'840'!G408+'Помоћ у кући за старија лица'!G408+Sheet2!G408+'Лични пратилац'!G408</f>
        <v>0</v>
      </c>
      <c r="H408" s="85" t="n">
        <f aca="false">+'90'!H408+Sheet1!H408+'70'!H408+'40'!H408+'90-1'!H408+'840'!H408+'Помоћ у кући за старија лица'!H408+Sheet2!H408+'Лични пратилац'!H408</f>
        <v>0</v>
      </c>
      <c r="I408" s="86" t="n">
        <f aca="false">+'90'!I408+Sheet1!I408+'70'!I408+'40'!I408+'90-1'!I408+'840'!I408+'Помоћ у кући за старија лица'!I408+Sheet2!I408+'Лични пратилац'!I408</f>
        <v>0</v>
      </c>
      <c r="J408" s="136" t="n">
        <f aca="false">+'90'!J408+Sheet1!J408+'70'!J408+'40'!J408+'90-1'!J408+'840'!J408+'Помоћ у кући за старија лица'!J408+Sheet2!J408+'Лични пратилац'!J408</f>
        <v>0</v>
      </c>
      <c r="K408" s="84" t="n">
        <f aca="false">+'90'!K408+Sheet1!K408+'70'!K408+'40'!K408+'90-1'!K408+'840'!K408+'Помоћ у кући за старија лица'!K408+Sheet2!K408+'Лични пратилац'!K408</f>
        <v>0</v>
      </c>
      <c r="L408" s="136" t="n">
        <f aca="false">+'90'!L408+Sheet1!L408+'70'!L408+'40'!L408+'90-1'!L408+'840'!L408+'Помоћ у кући за старија лица'!L408+Sheet2!L408+'Лични пратилац'!L408</f>
        <v>0</v>
      </c>
      <c r="M408" s="84" t="n">
        <f aca="false">+'90'!M408+Sheet1!M408+'70'!M408+'40'!M408+'90-1'!M408+'840'!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9</v>
      </c>
      <c r="D409" s="136" t="n">
        <f aca="false">+'90'!D409+Sheet1!D409+'70'!D409+'40'!D409+'90-1'!D409+'840'!D409+'Помоћ у кући за старија лица'!D409+Sheet2!D409+'Лични пратилац'!D409</f>
        <v>0</v>
      </c>
      <c r="E409" s="84" t="n">
        <f aca="false">+'90'!E409+Sheet1!E409+'70'!E409+'40'!E409+'90-1'!E409+'840'!E409+'Помоћ у кући за старија лица'!E409+Sheet2!E409+'Лични пратилац'!E409</f>
        <v>0</v>
      </c>
      <c r="F409" s="136" t="n">
        <f aca="false">+'90'!F409+Sheet1!F409+'70'!F409+'40'!F409+'90-1'!F409+'840'!F409+'Помоћ у кући за старија лица'!F409+Sheet2!F409+'Лични пратилац'!F409</f>
        <v>0</v>
      </c>
      <c r="G409" s="84" t="n">
        <f aca="false">+'90'!G409+Sheet1!G409+'70'!G409+'40'!G409+'90-1'!G409+'840'!G409+'Помоћ у кући за старија лица'!G409+Sheet2!G409+'Лични пратилац'!G409</f>
        <v>0</v>
      </c>
      <c r="H409" s="85" t="n">
        <f aca="false">+'90'!H409+Sheet1!H409+'70'!H409+'40'!H409+'90-1'!H409+'840'!H409+'Помоћ у кући за старија лица'!H409+Sheet2!H409+'Лични пратилац'!H409</f>
        <v>0</v>
      </c>
      <c r="I409" s="86" t="n">
        <f aca="false">+'90'!I409+Sheet1!I409+'70'!I409+'40'!I409+'90-1'!I409+'840'!I409+'Помоћ у кући за старија лица'!I409+Sheet2!I409+'Лични пратилац'!I409</f>
        <v>0</v>
      </c>
      <c r="J409" s="136" t="n">
        <f aca="false">+'90'!J409+Sheet1!J409+'70'!J409+'40'!J409+'90-1'!J409+'840'!J409+'Помоћ у кући за старија лица'!J409+Sheet2!J409+'Лични пратилац'!J409</f>
        <v>0</v>
      </c>
      <c r="K409" s="84" t="n">
        <f aca="false">+'90'!K409+Sheet1!K409+'70'!K409+'40'!K409+'90-1'!K409+'840'!K409+'Помоћ у кући за старија лица'!K409+Sheet2!K409+'Лични пратилац'!K409</f>
        <v>0</v>
      </c>
      <c r="L409" s="136" t="n">
        <f aca="false">+'90'!L409+Sheet1!L409+'70'!L409+'40'!L409+'90-1'!L409+'840'!L409+'Помоћ у кући за старија лица'!L409+Sheet2!L409+'Лични пратилац'!L409</f>
        <v>0</v>
      </c>
      <c r="M409" s="84" t="n">
        <f aca="false">+'90'!M409+Sheet1!M409+'70'!M409+'40'!M409+'90-1'!M409+'840'!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0</v>
      </c>
      <c r="D410" s="136" t="n">
        <f aca="false">+'90'!D410+Sheet1!D410+'70'!D410+'40'!D410+'90-1'!D410+'840'!D410+'Помоћ у кући за старија лица'!D410+Sheet2!D410+'Лични пратилац'!D410</f>
        <v>0</v>
      </c>
      <c r="E410" s="84" t="n">
        <f aca="false">+'90'!E410+Sheet1!E410+'70'!E410+'40'!E410+'90-1'!E410+'840'!E410+'Помоћ у кући за старија лица'!E410+Sheet2!E410+'Лични пратилац'!E410</f>
        <v>0</v>
      </c>
      <c r="F410" s="136" t="n">
        <f aca="false">+'90'!F410+Sheet1!F410+'70'!F410+'40'!F410+'90-1'!F410+'840'!F410+'Помоћ у кући за старија лица'!F410+Sheet2!F410+'Лични пратилац'!F410</f>
        <v>0</v>
      </c>
      <c r="G410" s="84" t="n">
        <f aca="false">+'90'!G410+Sheet1!G410+'70'!G410+'40'!G410+'90-1'!G410+'840'!G410+'Помоћ у кући за старија лица'!G410+Sheet2!G410+'Лични пратилац'!G410</f>
        <v>0</v>
      </c>
      <c r="H410" s="85" t="n">
        <f aca="false">+'90'!H410+Sheet1!H410+'70'!H410+'40'!H410+'90-1'!H410+'840'!H410+'Помоћ у кући за старија лица'!H410+Sheet2!H410+'Лични пратилац'!H410</f>
        <v>0</v>
      </c>
      <c r="I410" s="86" t="n">
        <f aca="false">+'90'!I410+Sheet1!I410+'70'!I410+'40'!I410+'90-1'!I410+'840'!I410+'Помоћ у кући за старија лица'!I410+Sheet2!I410+'Лични пратилац'!I410</f>
        <v>0</v>
      </c>
      <c r="J410" s="136" t="n">
        <f aca="false">+'90'!J410+Sheet1!J410+'70'!J410+'40'!J410+'90-1'!J410+'840'!J410+'Помоћ у кући за старија лица'!J410+Sheet2!J410+'Лични пратилац'!J410</f>
        <v>0</v>
      </c>
      <c r="K410" s="84" t="n">
        <f aca="false">+'90'!K410+Sheet1!K410+'70'!K410+'40'!K410+'90-1'!K410+'840'!K410+'Помоћ у кући за старија лица'!K410+Sheet2!K410+'Лични пратилац'!K410</f>
        <v>0</v>
      </c>
      <c r="L410" s="136" t="n">
        <f aca="false">+'90'!L410+Sheet1!L410+'70'!L410+'40'!L410+'90-1'!L410+'840'!L410+'Помоћ у кући за старија лица'!L410+Sheet2!L410+'Лични пратилац'!L410</f>
        <v>0</v>
      </c>
      <c r="M410" s="84" t="n">
        <f aca="false">+'90'!M410+Sheet1!M410+'70'!M410+'40'!M410+'90-1'!M410+'840'!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1</v>
      </c>
      <c r="D411" s="136" t="n">
        <f aca="false">+'90'!D411+Sheet1!D411+'70'!D411+'40'!D411+'90-1'!D411+'840'!D411+'Помоћ у кући за старија лица'!D411+Sheet2!D411+'Лични пратилац'!D411</f>
        <v>0</v>
      </c>
      <c r="E411" s="84" t="n">
        <f aca="false">+'90'!E411+Sheet1!E411+'70'!E411+'40'!E411+'90-1'!E411+'840'!E411+'Помоћ у кући за старија лица'!E411+Sheet2!E411+'Лични пратилац'!E411</f>
        <v>0</v>
      </c>
      <c r="F411" s="136" t="n">
        <f aca="false">+'90'!F411+Sheet1!F411+'70'!F411+'40'!F411+'90-1'!F411+'840'!F411+'Помоћ у кући за старија лица'!F411+Sheet2!F411+'Лични пратилац'!F411</f>
        <v>0</v>
      </c>
      <c r="G411" s="84" t="n">
        <f aca="false">+'90'!G411+Sheet1!G411+'70'!G411+'40'!G411+'90-1'!G411+'840'!G411+'Помоћ у кући за старија лица'!G411+Sheet2!G411+'Лични пратилац'!G411</f>
        <v>0</v>
      </c>
      <c r="H411" s="85" t="n">
        <f aca="false">+'90'!H411+Sheet1!H411+'70'!H411+'40'!H411+'90-1'!H411+'840'!H411+'Помоћ у кући за старија лица'!H411+Sheet2!H411+'Лични пратилац'!H411</f>
        <v>0</v>
      </c>
      <c r="I411" s="86" t="n">
        <f aca="false">+'90'!I411+Sheet1!I411+'70'!I411+'40'!I411+'90-1'!I411+'840'!I411+'Помоћ у кући за старија лица'!I411+Sheet2!I411+'Лични пратилац'!I411</f>
        <v>0</v>
      </c>
      <c r="J411" s="136" t="n">
        <f aca="false">+'90'!J411+Sheet1!J411+'70'!J411+'40'!J411+'90-1'!J411+'840'!J411+'Помоћ у кући за старија лица'!J411+Sheet2!J411+'Лични пратилац'!J411</f>
        <v>0</v>
      </c>
      <c r="K411" s="84" t="n">
        <f aca="false">+'90'!K411+Sheet1!K411+'70'!K411+'40'!K411+'90-1'!K411+'840'!K411+'Помоћ у кући за старија лица'!K411+Sheet2!K411+'Лични пратилац'!K411</f>
        <v>0</v>
      </c>
      <c r="L411" s="136" t="n">
        <f aca="false">+'90'!L411+Sheet1!L411+'70'!L411+'40'!L411+'90-1'!L411+'840'!L411+'Помоћ у кући за старија лица'!L411+Sheet2!L411+'Лични пратилац'!L411</f>
        <v>0</v>
      </c>
      <c r="M411" s="84" t="n">
        <f aca="false">+'90'!M411+Sheet1!M411+'70'!M411+'40'!M411+'90-1'!M411+'840'!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2</v>
      </c>
      <c r="D412" s="136" t="n">
        <f aca="false">+'90'!D412+Sheet1!D412+'70'!D412+'40'!D412+'90-1'!D412+'840'!D412+'Помоћ у кући за старија лица'!D412+Sheet2!D412+'Лични пратилац'!D412</f>
        <v>0</v>
      </c>
      <c r="E412" s="84" t="n">
        <f aca="false">+'90'!E412+Sheet1!E412+'70'!E412+'40'!E412+'90-1'!E412+'840'!E412+'Помоћ у кући за старија лица'!E412+Sheet2!E412+'Лични пратилац'!E412</f>
        <v>0</v>
      </c>
      <c r="F412" s="136" t="n">
        <f aca="false">+'90'!F412+Sheet1!F412+'70'!F412+'40'!F412+'90-1'!F412+'840'!F412+'Помоћ у кући за старија лица'!F412+Sheet2!F412+'Лични пратилац'!F412</f>
        <v>0</v>
      </c>
      <c r="G412" s="84" t="n">
        <f aca="false">+'90'!G412+Sheet1!G412+'70'!G412+'40'!G412+'90-1'!G412+'840'!G412+'Помоћ у кући за старија лица'!G412+Sheet2!G412+'Лични пратилац'!G412</f>
        <v>0</v>
      </c>
      <c r="H412" s="85" t="n">
        <f aca="false">+'90'!H412+Sheet1!H412+'70'!H412+'40'!H412+'90-1'!H412+'840'!H412+'Помоћ у кући за старија лица'!H412+Sheet2!H412+'Лични пратилац'!H412</f>
        <v>0</v>
      </c>
      <c r="I412" s="86" t="n">
        <f aca="false">+'90'!I412+Sheet1!I412+'70'!I412+'40'!I412+'90-1'!I412+'840'!I412+'Помоћ у кући за старија лица'!I412+Sheet2!I412+'Лични пратилац'!I412</f>
        <v>0</v>
      </c>
      <c r="J412" s="136" t="n">
        <f aca="false">+'90'!J412+Sheet1!J412+'70'!J412+'40'!J412+'90-1'!J412+'840'!J412+'Помоћ у кући за старија лица'!J412+Sheet2!J412+'Лични пратилац'!J412</f>
        <v>0</v>
      </c>
      <c r="K412" s="84" t="n">
        <f aca="false">+'90'!K412+Sheet1!K412+'70'!K412+'40'!K412+'90-1'!K412+'840'!K412+'Помоћ у кући за старија лица'!K412+Sheet2!K412+'Лични пратилац'!K412</f>
        <v>0</v>
      </c>
      <c r="L412" s="136" t="n">
        <f aca="false">+'90'!L412+Sheet1!L412+'70'!L412+'40'!L412+'90-1'!L412+'840'!L412+'Помоћ у кући за старија лица'!L412+Sheet2!L412+'Лични пратилац'!L412</f>
        <v>0</v>
      </c>
      <c r="M412" s="84" t="n">
        <f aca="false">+'90'!M412+Sheet1!M412+'70'!M412+'40'!M412+'90-1'!M412+'840'!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3</v>
      </c>
      <c r="D413" s="136" t="n">
        <f aca="false">+'90'!D413+Sheet1!D413+'70'!D413+'40'!D413+'90-1'!D413+'840'!D413+'Помоћ у кући за старија лица'!D413+Sheet2!D413+'Лични пратилац'!D413</f>
        <v>0</v>
      </c>
      <c r="E413" s="84" t="n">
        <f aca="false">+'90'!E413+Sheet1!E413+'70'!E413+'40'!E413+'90-1'!E413+'840'!E413+'Помоћ у кући за старија лица'!E413+Sheet2!E413+'Лични пратилац'!E413</f>
        <v>0</v>
      </c>
      <c r="F413" s="136" t="n">
        <f aca="false">+'90'!F413+Sheet1!F413+'70'!F413+'40'!F413+'90-1'!F413+'840'!F413+'Помоћ у кући за старија лица'!F413+Sheet2!F413+'Лични пратилац'!F413</f>
        <v>0</v>
      </c>
      <c r="G413" s="84" t="n">
        <f aca="false">+'90'!G413+Sheet1!G413+'70'!G413+'40'!G413+'90-1'!G413+'840'!G413+'Помоћ у кући за старија лица'!G413+Sheet2!G413+'Лични пратилац'!G413</f>
        <v>0</v>
      </c>
      <c r="H413" s="85" t="n">
        <f aca="false">+'90'!H413+Sheet1!H413+'70'!H413+'40'!H413+'90-1'!H413+'840'!H413+'Помоћ у кући за старија лица'!H413+Sheet2!H413+'Лични пратилац'!H413</f>
        <v>0</v>
      </c>
      <c r="I413" s="86" t="n">
        <f aca="false">+'90'!I413+Sheet1!I413+'70'!I413+'40'!I413+'90-1'!I413+'840'!I413+'Помоћ у кући за старија лица'!I413+Sheet2!I413+'Лични пратилац'!I413</f>
        <v>0</v>
      </c>
      <c r="J413" s="136" t="n">
        <f aca="false">+'90'!J413+Sheet1!J413+'70'!J413+'40'!J413+'90-1'!J413+'840'!J413+'Помоћ у кући за старија лица'!J413+Sheet2!J413+'Лични пратилац'!J413</f>
        <v>0</v>
      </c>
      <c r="K413" s="84" t="n">
        <f aca="false">+'90'!K413+Sheet1!K413+'70'!K413+'40'!K413+'90-1'!K413+'840'!K413+'Помоћ у кући за старија лица'!K413+Sheet2!K413+'Лични пратилац'!K413</f>
        <v>0</v>
      </c>
      <c r="L413" s="136" t="n">
        <f aca="false">+'90'!L413+Sheet1!L413+'70'!L413+'40'!L413+'90-1'!L413+'840'!L413+'Помоћ у кући за старија лица'!L413+Sheet2!L413+'Лични пратилац'!L413</f>
        <v>0</v>
      </c>
      <c r="M413" s="84" t="n">
        <f aca="false">+'90'!M413+Sheet1!M413+'70'!M413+'40'!M413+'90-1'!M413+'840'!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4</v>
      </c>
      <c r="D414" s="136" t="n">
        <f aca="false">+'90'!D414+Sheet1!D414+'70'!D414+'40'!D414+'90-1'!D414+'840'!D414+'Помоћ у кући за старија лица'!D414+Sheet2!D414+'Лични пратилац'!D414</f>
        <v>0</v>
      </c>
      <c r="E414" s="84" t="n">
        <f aca="false">+'90'!E414+Sheet1!E414+'70'!E414+'40'!E414+'90-1'!E414+'840'!E414+'Помоћ у кући за старија лица'!E414+Sheet2!E414+'Лични пратилац'!E414</f>
        <v>0</v>
      </c>
      <c r="F414" s="136" t="n">
        <f aca="false">+'90'!F414+Sheet1!F414+'70'!F414+'40'!F414+'90-1'!F414+'840'!F414+'Помоћ у кући за старија лица'!F414+Sheet2!F414+'Лични пратилац'!F414</f>
        <v>0</v>
      </c>
      <c r="G414" s="84" t="n">
        <f aca="false">+'90'!G414+Sheet1!G414+'70'!G414+'40'!G414+'90-1'!G414+'840'!G414+'Помоћ у кући за старија лица'!G414+Sheet2!G414+'Лични пратилац'!G414</f>
        <v>0</v>
      </c>
      <c r="H414" s="85" t="n">
        <f aca="false">+'90'!H414+Sheet1!H414+'70'!H414+'40'!H414+'90-1'!H414+'840'!H414+'Помоћ у кући за старија лица'!H414+Sheet2!H414+'Лични пратилац'!H414</f>
        <v>0</v>
      </c>
      <c r="I414" s="86" t="n">
        <f aca="false">+'90'!I414+Sheet1!I414+'70'!I414+'40'!I414+'90-1'!I414+'840'!I414+'Помоћ у кући за старија лица'!I414+Sheet2!I414+'Лични пратилац'!I414</f>
        <v>0</v>
      </c>
      <c r="J414" s="136" t="n">
        <f aca="false">+'90'!J414+Sheet1!J414+'70'!J414+'40'!J414+'90-1'!J414+'840'!J414+'Помоћ у кући за старија лица'!J414+Sheet2!J414+'Лични пратилац'!J414</f>
        <v>0</v>
      </c>
      <c r="K414" s="84" t="n">
        <f aca="false">+'90'!K414+Sheet1!K414+'70'!K414+'40'!K414+'90-1'!K414+'840'!K414+'Помоћ у кући за старија лица'!K414+Sheet2!K414+'Лични пратилац'!K414</f>
        <v>0</v>
      </c>
      <c r="L414" s="136" t="n">
        <f aca="false">+'90'!L414+Sheet1!L414+'70'!L414+'40'!L414+'90-1'!L414+'840'!L414+'Помоћ у кући за старија лица'!L414+Sheet2!L414+'Лични пратилац'!L414</f>
        <v>0</v>
      </c>
      <c r="M414" s="84" t="n">
        <f aca="false">+'90'!M414+Sheet1!M414+'70'!M414+'40'!M414+'90-1'!M414+'840'!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5</v>
      </c>
      <c r="D415" s="136" t="n">
        <f aca="false">+'90'!D415+Sheet1!D415+'70'!D415+'40'!D415+'90-1'!D415+'840'!D415+'Помоћ у кући за старија лица'!D415+Sheet2!D415+'Лични пратилац'!D415</f>
        <v>0</v>
      </c>
      <c r="E415" s="84" t="n">
        <f aca="false">+'90'!E415+Sheet1!E415+'70'!E415+'40'!E415+'90-1'!E415+'840'!E415+'Помоћ у кући за старија лица'!E415+Sheet2!E415+'Лични пратилац'!E415</f>
        <v>0</v>
      </c>
      <c r="F415" s="136" t="n">
        <f aca="false">+'90'!F415+Sheet1!F415+'70'!F415+'40'!F415+'90-1'!F415+'840'!F415+'Помоћ у кући за старија лица'!F415+Sheet2!F415+'Лични пратилац'!F415</f>
        <v>0</v>
      </c>
      <c r="G415" s="84" t="n">
        <f aca="false">+'90'!G415+Sheet1!G415+'70'!G415+'40'!G415+'90-1'!G415+'840'!G415+'Помоћ у кући за старија лица'!G415+Sheet2!G415+'Лични пратилац'!G415</f>
        <v>0</v>
      </c>
      <c r="H415" s="85" t="n">
        <f aca="false">+'90'!H415+Sheet1!H415+'70'!H415+'40'!H415+'90-1'!H415+'840'!H415+'Помоћ у кући за старија лица'!H415+Sheet2!H415+'Лични пратилац'!H415</f>
        <v>0</v>
      </c>
      <c r="I415" s="86" t="n">
        <f aca="false">+'90'!I415+Sheet1!I415+'70'!I415+'40'!I415+'90-1'!I415+'840'!I415+'Помоћ у кући за старија лица'!I415+Sheet2!I415+'Лични пратилац'!I415</f>
        <v>0</v>
      </c>
      <c r="J415" s="136" t="n">
        <f aca="false">+'90'!J415+Sheet1!J415+'70'!J415+'40'!J415+'90-1'!J415+'840'!J415+'Помоћ у кући за старија лица'!J415+Sheet2!J415+'Лични пратилац'!J415</f>
        <v>0</v>
      </c>
      <c r="K415" s="84" t="n">
        <f aca="false">+'90'!K415+Sheet1!K415+'70'!K415+'40'!K415+'90-1'!K415+'840'!K415+'Помоћ у кући за старија лица'!K415+Sheet2!K415+'Лични пратилац'!K415</f>
        <v>0</v>
      </c>
      <c r="L415" s="136" t="n">
        <f aca="false">+'90'!L415+Sheet1!L415+'70'!L415+'40'!L415+'90-1'!L415+'840'!L415+'Помоћ у кући за старија лица'!L415+Sheet2!L415+'Лични пратилац'!L415</f>
        <v>0</v>
      </c>
      <c r="M415" s="84" t="n">
        <f aca="false">+'90'!M415+Sheet1!M415+'70'!M415+'40'!M415+'90-1'!M415+'840'!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5</v>
      </c>
      <c r="D416" s="91" t="n">
        <f aca="false">+'90'!D416+Sheet1!D416+'70'!D416+'40'!D416+'90-1'!D416+'840'!D416+'Помоћ у кући за старија лица'!D416+Sheet2!D416+'Лични пратилац'!D416</f>
        <v>0</v>
      </c>
      <c r="E416" s="77" t="n">
        <f aca="false">+'90'!E416+Sheet1!E416+'70'!E416+'40'!E416+'90-1'!E416+'840'!E416+'Помоћ у кући за старија лица'!E416+Sheet2!E416+'Лични пратилац'!E416</f>
        <v>0</v>
      </c>
      <c r="F416" s="91" t="n">
        <f aca="false">+'90'!F416+Sheet1!F416+'70'!F416+'40'!F416+'90-1'!F416+'840'!F416+'Помоћ у кући за старија лица'!F416+Sheet2!F416+'Лични пратилац'!F416</f>
        <v>0</v>
      </c>
      <c r="G416" s="77" t="n">
        <f aca="false">+'90'!G416+Sheet1!G416+'70'!G416+'40'!G416+'90-1'!G416+'840'!G416+'Помоћ у кући за старија лица'!G416+Sheet2!G416+'Лични пратилац'!G416</f>
        <v>0</v>
      </c>
      <c r="H416" s="76" t="n">
        <f aca="false">+'90'!H416+Sheet1!H416+'70'!H416+'40'!H416+'90-1'!H416+'840'!H416+'Помоћ у кући за старија лица'!H416+Sheet2!H416+'Лични пратилац'!H416</f>
        <v>0</v>
      </c>
      <c r="I416" s="77" t="n">
        <f aca="false">+'90'!I416+Sheet1!I416+'70'!I416+'40'!I416+'90-1'!I416+'840'!I416+'Помоћ у кући за старија лица'!I416+Sheet2!I416+'Лични пратилац'!I416</f>
        <v>0</v>
      </c>
      <c r="J416" s="91" t="n">
        <f aca="false">+'90'!J416+Sheet1!J416+'70'!J416+'40'!J416+'90-1'!J416+'840'!J416+'Помоћ у кући за старија лица'!J416+Sheet2!J416+'Лични пратилац'!J416</f>
        <v>0</v>
      </c>
      <c r="K416" s="77" t="n">
        <f aca="false">+'90'!K416+Sheet1!K416+'70'!K416+'40'!K416+'90-1'!K416+'840'!K416+'Помоћ у кући за старија лица'!K416+Sheet2!K416+'Лични пратилац'!K416</f>
        <v>0</v>
      </c>
      <c r="L416" s="91" t="n">
        <f aca="false">+'90'!L416+Sheet1!L416+'70'!L416+'40'!L416+'90-1'!L416+'840'!L416+'Помоћ у кући за старија лица'!L416+Sheet2!L416+'Лични пратилац'!L416</f>
        <v>0</v>
      </c>
      <c r="M416" s="77" t="n">
        <f aca="false">+'90'!M416+Sheet1!M416+'70'!M416+'40'!M416+'90-1'!M416+'840'!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6</v>
      </c>
      <c r="D417" s="136" t="n">
        <f aca="false">+'90'!D417+Sheet1!D417+'70'!D417+'40'!D417+'90-1'!D417+'840'!D417+'Помоћ у кући за старија лица'!D417+Sheet2!D417+'Лични пратилац'!D417</f>
        <v>0</v>
      </c>
      <c r="E417" s="84" t="n">
        <f aca="false">+'90'!E417+Sheet1!E417+'70'!E417+'40'!E417+'90-1'!E417+'840'!E417+'Помоћ у кући за старија лица'!E417+Sheet2!E417+'Лични пратилац'!E417</f>
        <v>0</v>
      </c>
      <c r="F417" s="136" t="n">
        <f aca="false">+'90'!F417+Sheet1!F417+'70'!F417+'40'!F417+'90-1'!F417+'840'!F417+'Помоћ у кући за старија лица'!F417+Sheet2!F417+'Лични пратилац'!F417</f>
        <v>0</v>
      </c>
      <c r="G417" s="84" t="n">
        <f aca="false">+'90'!G417+Sheet1!G417+'70'!G417+'40'!G417+'90-1'!G417+'840'!G417+'Помоћ у кући за старија лица'!G417+Sheet2!G417+'Лични пратилац'!G417</f>
        <v>0</v>
      </c>
      <c r="H417" s="85" t="n">
        <f aca="false">+'90'!H417+Sheet1!H417+'70'!H417+'40'!H417+'90-1'!H417+'840'!H417+'Помоћ у кући за старија лица'!H417+Sheet2!H417+'Лични пратилац'!H417</f>
        <v>0</v>
      </c>
      <c r="I417" s="86" t="n">
        <f aca="false">+'90'!I417+Sheet1!I417+'70'!I417+'40'!I417+'90-1'!I417+'840'!I417+'Помоћ у кући за старија лица'!I417+Sheet2!I417+'Лични пратилац'!I417</f>
        <v>0</v>
      </c>
      <c r="J417" s="136" t="n">
        <f aca="false">+'90'!J417+Sheet1!J417+'70'!J417+'40'!J417+'90-1'!J417+'840'!J417+'Помоћ у кући за старија лица'!J417+Sheet2!J417+'Лични пратилац'!J417</f>
        <v>0</v>
      </c>
      <c r="K417" s="84" t="n">
        <f aca="false">+'90'!K417+Sheet1!K417+'70'!K417+'40'!K417+'90-1'!K417+'840'!K417+'Помоћ у кући за старија лица'!K417+Sheet2!K417+'Лични пратилац'!K417</f>
        <v>0</v>
      </c>
      <c r="L417" s="136" t="n">
        <f aca="false">+'90'!L417+Sheet1!L417+'70'!L417+'40'!L417+'90-1'!L417+'840'!L417+'Помоћ у кући за старија лица'!L417+Sheet2!L417+'Лични пратилац'!L417</f>
        <v>0</v>
      </c>
      <c r="M417" s="84" t="n">
        <f aca="false">+'90'!M417+Sheet1!M417+'70'!M417+'40'!M417+'90-1'!M417+'840'!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7</v>
      </c>
      <c r="D418" s="136" t="n">
        <f aca="false">+'90'!D418+Sheet1!D418+'70'!D418+'40'!D418+'90-1'!D418+'840'!D418+'Помоћ у кући за старија лица'!D418+Sheet2!D418+'Лични пратилац'!D418</f>
        <v>0</v>
      </c>
      <c r="E418" s="84" t="n">
        <f aca="false">+'90'!E418+Sheet1!E418+'70'!E418+'40'!E418+'90-1'!E418+'840'!E418+'Помоћ у кући за старија лица'!E418+Sheet2!E418+'Лични пратилац'!E418</f>
        <v>0</v>
      </c>
      <c r="F418" s="136" t="n">
        <f aca="false">+'90'!F418+Sheet1!F418+'70'!F418+'40'!F418+'90-1'!F418+'840'!F418+'Помоћ у кући за старија лица'!F418+Sheet2!F418+'Лични пратилац'!F418</f>
        <v>0</v>
      </c>
      <c r="G418" s="84" t="n">
        <f aca="false">+'90'!G418+Sheet1!G418+'70'!G418+'40'!G418+'90-1'!G418+'840'!G418+'Помоћ у кући за старија лица'!G418+Sheet2!G418+'Лични пратилац'!G418</f>
        <v>0</v>
      </c>
      <c r="H418" s="85" t="n">
        <f aca="false">+'90'!H418+Sheet1!H418+'70'!H418+'40'!H418+'90-1'!H418+'840'!H418+'Помоћ у кући за старија лица'!H418+Sheet2!H418+'Лични пратилац'!H418</f>
        <v>0</v>
      </c>
      <c r="I418" s="86" t="n">
        <f aca="false">+'90'!I418+Sheet1!I418+'70'!I418+'40'!I418+'90-1'!I418+'840'!I418+'Помоћ у кући за старија лица'!I418+Sheet2!I418+'Лични пратилац'!I418</f>
        <v>0</v>
      </c>
      <c r="J418" s="136" t="n">
        <f aca="false">+'90'!J418+Sheet1!J418+'70'!J418+'40'!J418+'90-1'!J418+'840'!J418+'Помоћ у кући за старија лица'!J418+Sheet2!J418+'Лични пратилац'!J418</f>
        <v>0</v>
      </c>
      <c r="K418" s="84" t="n">
        <f aca="false">+'90'!K418+Sheet1!K418+'70'!K418+'40'!K418+'90-1'!K418+'840'!K418+'Помоћ у кући за старија лица'!K418+Sheet2!K418+'Лични пратилац'!K418</f>
        <v>0</v>
      </c>
      <c r="L418" s="136" t="n">
        <f aca="false">+'90'!L418+Sheet1!L418+'70'!L418+'40'!L418+'90-1'!L418+'840'!L418+'Помоћ у кући за старија лица'!L418+Sheet2!L418+'Лични пратилац'!L418</f>
        <v>0</v>
      </c>
      <c r="M418" s="84" t="n">
        <f aca="false">+'90'!M418+Sheet1!M418+'70'!M418+'40'!M418+'90-1'!M418+'840'!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8</v>
      </c>
      <c r="D419" s="136" t="n">
        <f aca="false">+'90'!D419+Sheet1!D419+'70'!D419+'40'!D419+'90-1'!D419+'840'!D419+'Помоћ у кући за старија лица'!D419+Sheet2!D419+'Лични пратилац'!D419</f>
        <v>0</v>
      </c>
      <c r="E419" s="84" t="n">
        <f aca="false">+'90'!E419+Sheet1!E419+'70'!E419+'40'!E419+'90-1'!E419+'840'!E419+'Помоћ у кући за старија лица'!E419+Sheet2!E419+'Лични пратилац'!E419</f>
        <v>0</v>
      </c>
      <c r="F419" s="136" t="n">
        <f aca="false">+'90'!F419+Sheet1!F419+'70'!F419+'40'!F419+'90-1'!F419+'840'!F419+'Помоћ у кући за старија лица'!F419+Sheet2!F419+'Лични пратилац'!F419</f>
        <v>0</v>
      </c>
      <c r="G419" s="84" t="n">
        <f aca="false">+'90'!G419+Sheet1!G419+'70'!G419+'40'!G419+'90-1'!G419+'840'!G419+'Помоћ у кући за старија лица'!G419+Sheet2!G419+'Лични пратилац'!G419</f>
        <v>0</v>
      </c>
      <c r="H419" s="85" t="n">
        <f aca="false">+'90'!H419+Sheet1!H419+'70'!H419+'40'!H419+'90-1'!H419+'840'!H419+'Помоћ у кући за старија лица'!H419+Sheet2!H419+'Лични пратилац'!H419</f>
        <v>0</v>
      </c>
      <c r="I419" s="86" t="n">
        <f aca="false">+'90'!I419+Sheet1!I419+'70'!I419+'40'!I419+'90-1'!I419+'840'!I419+'Помоћ у кући за старија лица'!I419+Sheet2!I419+'Лични пратилац'!I419</f>
        <v>0</v>
      </c>
      <c r="J419" s="136" t="n">
        <f aca="false">+'90'!J419+Sheet1!J419+'70'!J419+'40'!J419+'90-1'!J419+'840'!J419+'Помоћ у кући за старија лица'!J419+Sheet2!J419+'Лични пратилац'!J419</f>
        <v>0</v>
      </c>
      <c r="K419" s="84" t="n">
        <f aca="false">+'90'!K419+Sheet1!K419+'70'!K419+'40'!K419+'90-1'!K419+'840'!K419+'Помоћ у кући за старија лица'!K419+Sheet2!K419+'Лични пратилац'!K419</f>
        <v>0</v>
      </c>
      <c r="L419" s="136" t="n">
        <f aca="false">+'90'!L419+Sheet1!L419+'70'!L419+'40'!L419+'90-1'!L419+'840'!L419+'Помоћ у кући за старија лица'!L419+Sheet2!L419+'Лични пратилац'!L419</f>
        <v>0</v>
      </c>
      <c r="M419" s="84" t="n">
        <f aca="false">+'90'!M419+Sheet1!M419+'70'!M419+'40'!M419+'90-1'!M419+'840'!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9</v>
      </c>
      <c r="D420" s="136" t="n">
        <f aca="false">+'90'!D420+Sheet1!D420+'70'!D420+'40'!D420+'90-1'!D420+'840'!D420+'Помоћ у кући за старија лица'!D420+Sheet2!D420+'Лични пратилац'!D420</f>
        <v>0</v>
      </c>
      <c r="E420" s="84" t="n">
        <f aca="false">+'90'!E420+Sheet1!E420+'70'!E420+'40'!E420+'90-1'!E420+'840'!E420+'Помоћ у кући за старија лица'!E420+Sheet2!E420+'Лични пратилац'!E420</f>
        <v>0</v>
      </c>
      <c r="F420" s="136" t="n">
        <f aca="false">+'90'!F420+Sheet1!F420+'70'!F420+'40'!F420+'90-1'!F420+'840'!F420+'Помоћ у кући за старија лица'!F420+Sheet2!F420+'Лични пратилац'!F420</f>
        <v>0</v>
      </c>
      <c r="G420" s="84" t="n">
        <f aca="false">+'90'!G420+Sheet1!G420+'70'!G420+'40'!G420+'90-1'!G420+'840'!G420+'Помоћ у кући за старија лица'!G420+Sheet2!G420+'Лични пратилац'!G420</f>
        <v>0</v>
      </c>
      <c r="H420" s="85" t="n">
        <f aca="false">+'90'!H420+Sheet1!H420+'70'!H420+'40'!H420+'90-1'!H420+'840'!H420+'Помоћ у кући за старија лица'!H420+Sheet2!H420+'Лични пратилац'!H420</f>
        <v>0</v>
      </c>
      <c r="I420" s="86" t="n">
        <f aca="false">+'90'!I420+Sheet1!I420+'70'!I420+'40'!I420+'90-1'!I420+'840'!I420+'Помоћ у кући за старија лица'!I420+Sheet2!I420+'Лични пратилац'!I420</f>
        <v>0</v>
      </c>
      <c r="J420" s="136" t="n">
        <f aca="false">+'90'!J420+Sheet1!J420+'70'!J420+'40'!J420+'90-1'!J420+'840'!J420+'Помоћ у кући за старија лица'!J420+Sheet2!J420+'Лични пратилац'!J420</f>
        <v>0</v>
      </c>
      <c r="K420" s="84" t="n">
        <f aca="false">+'90'!K420+Sheet1!K420+'70'!K420+'40'!K420+'90-1'!K420+'840'!K420+'Помоћ у кући за старија лица'!K420+Sheet2!K420+'Лични пратилац'!K420</f>
        <v>0</v>
      </c>
      <c r="L420" s="136" t="n">
        <f aca="false">+'90'!L420+Sheet1!L420+'70'!L420+'40'!L420+'90-1'!L420+'840'!L420+'Помоћ у кући за старија лица'!L420+Sheet2!L420+'Лични пратилац'!L420</f>
        <v>0</v>
      </c>
      <c r="M420" s="84" t="n">
        <f aca="false">+'90'!M420+Sheet1!M420+'70'!M420+'40'!M420+'90-1'!M420+'840'!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0</v>
      </c>
      <c r="D421" s="136" t="n">
        <f aca="false">+'90'!D421+Sheet1!D421+'70'!D421+'40'!D421+'90-1'!D421+'840'!D421+'Помоћ у кући за старија лица'!D421+Sheet2!D421+'Лични пратилац'!D421</f>
        <v>0</v>
      </c>
      <c r="E421" s="84" t="n">
        <f aca="false">+'90'!E421+Sheet1!E421+'70'!E421+'40'!E421+'90-1'!E421+'840'!E421+'Помоћ у кући за старија лица'!E421+Sheet2!E421+'Лични пратилац'!E421</f>
        <v>0</v>
      </c>
      <c r="F421" s="136" t="n">
        <f aca="false">+'90'!F421+Sheet1!F421+'70'!F421+'40'!F421+'90-1'!F421+'840'!F421+'Помоћ у кући за старија лица'!F421+Sheet2!F421+'Лични пратилац'!F421</f>
        <v>0</v>
      </c>
      <c r="G421" s="84" t="n">
        <f aca="false">+'90'!G421+Sheet1!G421+'70'!G421+'40'!G421+'90-1'!G421+'840'!G421+'Помоћ у кући за старија лица'!G421+Sheet2!G421+'Лични пратилац'!G421</f>
        <v>0</v>
      </c>
      <c r="H421" s="85" t="n">
        <f aca="false">+'90'!H421+Sheet1!H421+'70'!H421+'40'!H421+'90-1'!H421+'840'!H421+'Помоћ у кући за старија лица'!H421+Sheet2!H421+'Лични пратилац'!H421</f>
        <v>0</v>
      </c>
      <c r="I421" s="86" t="n">
        <f aca="false">+'90'!I421+Sheet1!I421+'70'!I421+'40'!I421+'90-1'!I421+'840'!I421+'Помоћ у кући за старија лица'!I421+Sheet2!I421+'Лични пратилац'!I421</f>
        <v>0</v>
      </c>
      <c r="J421" s="136" t="n">
        <f aca="false">+'90'!J421+Sheet1!J421+'70'!J421+'40'!J421+'90-1'!J421+'840'!J421+'Помоћ у кући за старија лица'!J421+Sheet2!J421+'Лични пратилац'!J421</f>
        <v>0</v>
      </c>
      <c r="K421" s="84" t="n">
        <f aca="false">+'90'!K421+Sheet1!K421+'70'!K421+'40'!K421+'90-1'!K421+'840'!K421+'Помоћ у кући за старија лица'!K421+Sheet2!K421+'Лични пратилац'!K421</f>
        <v>0</v>
      </c>
      <c r="L421" s="136" t="n">
        <f aca="false">+'90'!L421+Sheet1!L421+'70'!L421+'40'!L421+'90-1'!L421+'840'!L421+'Помоћ у кући за старија лица'!L421+Sheet2!L421+'Лични пратилац'!L421</f>
        <v>0</v>
      </c>
      <c r="M421" s="84" t="n">
        <f aca="false">+'90'!M421+Sheet1!M421+'70'!M421+'40'!M421+'90-1'!M421+'840'!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1</v>
      </c>
      <c r="D422" s="136" t="n">
        <f aca="false">+'90'!D422+Sheet1!D422+'70'!D422+'40'!D422+'90-1'!D422+'840'!D422+'Помоћ у кући за старија лица'!D422+Sheet2!D422+'Лични пратилац'!D422</f>
        <v>0</v>
      </c>
      <c r="E422" s="84" t="n">
        <f aca="false">+'90'!E422+Sheet1!E422+'70'!E422+'40'!E422+'90-1'!E422+'840'!E422+'Помоћ у кући за старија лица'!E422+Sheet2!E422+'Лични пратилац'!E422</f>
        <v>0</v>
      </c>
      <c r="F422" s="136" t="n">
        <f aca="false">+'90'!F422+Sheet1!F422+'70'!F422+'40'!F422+'90-1'!F422+'840'!F422+'Помоћ у кући за старија лица'!F422+Sheet2!F422+'Лични пратилац'!F422</f>
        <v>0</v>
      </c>
      <c r="G422" s="84" t="n">
        <f aca="false">+'90'!G422+Sheet1!G422+'70'!G422+'40'!G422+'90-1'!G422+'840'!G422+'Помоћ у кући за старија лица'!G422+Sheet2!G422+'Лични пратилац'!G422</f>
        <v>0</v>
      </c>
      <c r="H422" s="85" t="n">
        <f aca="false">+'90'!H422+Sheet1!H422+'70'!H422+'40'!H422+'90-1'!H422+'840'!H422+'Помоћ у кући за старија лица'!H422+Sheet2!H422+'Лични пратилац'!H422</f>
        <v>0</v>
      </c>
      <c r="I422" s="86" t="n">
        <f aca="false">+'90'!I422+Sheet1!I422+'70'!I422+'40'!I422+'90-1'!I422+'840'!I422+'Помоћ у кући за старија лица'!I422+Sheet2!I422+'Лични пратилац'!I422</f>
        <v>0</v>
      </c>
      <c r="J422" s="136" t="n">
        <f aca="false">+'90'!J422+Sheet1!J422+'70'!J422+'40'!J422+'90-1'!J422+'840'!J422+'Помоћ у кући за старија лица'!J422+Sheet2!J422+'Лични пратилац'!J422</f>
        <v>0</v>
      </c>
      <c r="K422" s="84" t="n">
        <f aca="false">+'90'!K422+Sheet1!K422+'70'!K422+'40'!K422+'90-1'!K422+'840'!K422+'Помоћ у кући за старија лица'!K422+Sheet2!K422+'Лични пратилац'!K422</f>
        <v>0</v>
      </c>
      <c r="L422" s="136" t="n">
        <f aca="false">+'90'!L422+Sheet1!L422+'70'!L422+'40'!L422+'90-1'!L422+'840'!L422+'Помоћ у кући за старија лица'!L422+Sheet2!L422+'Лични пратилац'!L422</f>
        <v>0</v>
      </c>
      <c r="M422" s="84" t="n">
        <f aca="false">+'90'!M422+Sheet1!M422+'70'!M422+'40'!M422+'90-1'!M422+'840'!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3</v>
      </c>
      <c r="D423" s="136" t="n">
        <f aca="false">+'90'!D423+Sheet1!D423+'70'!D423+'40'!D423+'90-1'!D423+'840'!D423+'Помоћ у кући за старија лица'!D423+Sheet2!D423+'Лични пратилац'!D423</f>
        <v>0</v>
      </c>
      <c r="E423" s="84" t="n">
        <f aca="false">+'90'!E423+Sheet1!E423+'70'!E423+'40'!E423+'90-1'!E423+'840'!E423+'Помоћ у кући за старија лица'!E423+Sheet2!E423+'Лични пратилац'!E423</f>
        <v>0</v>
      </c>
      <c r="F423" s="136" t="n">
        <f aca="false">+'90'!F423+Sheet1!F423+'70'!F423+'40'!F423+'90-1'!F423+'840'!F423+'Помоћ у кући за старија лица'!F423+Sheet2!F423+'Лични пратилац'!F423</f>
        <v>0</v>
      </c>
      <c r="G423" s="84" t="n">
        <f aca="false">+'90'!G423+Sheet1!G423+'70'!G423+'40'!G423+'90-1'!G423+'840'!G423+'Помоћ у кући за старија лица'!G423+Sheet2!G423+'Лични пратилац'!G423</f>
        <v>0</v>
      </c>
      <c r="H423" s="85" t="n">
        <f aca="false">+'90'!H423+Sheet1!H423+'70'!H423+'40'!H423+'90-1'!H423+'840'!H423+'Помоћ у кући за старија лица'!H423+Sheet2!H423+'Лични пратилац'!H423</f>
        <v>0</v>
      </c>
      <c r="I423" s="86" t="n">
        <f aca="false">+'90'!I423+Sheet1!I423+'70'!I423+'40'!I423+'90-1'!I423+'840'!I423+'Помоћ у кући за старија лица'!I423+Sheet2!I423+'Лични пратилац'!I423</f>
        <v>0</v>
      </c>
      <c r="J423" s="136" t="n">
        <f aca="false">+'90'!J423+Sheet1!J423+'70'!J423+'40'!J423+'90-1'!J423+'840'!J423+'Помоћ у кући за старија лица'!J423+Sheet2!J423+'Лични пратилац'!J423</f>
        <v>0</v>
      </c>
      <c r="K423" s="84" t="n">
        <f aca="false">+'90'!K423+Sheet1!K423+'70'!K423+'40'!K423+'90-1'!K423+'840'!K423+'Помоћ у кући за старија лица'!K423+Sheet2!K423+'Лични пратилац'!K423</f>
        <v>0</v>
      </c>
      <c r="L423" s="136" t="n">
        <f aca="false">+'90'!L423+Sheet1!L423+'70'!L423+'40'!L423+'90-1'!L423+'840'!L423+'Помоћ у кући за старија лица'!L423+Sheet2!L423+'Лични пратилац'!L423</f>
        <v>0</v>
      </c>
      <c r="M423" s="84" t="n">
        <f aca="false">+'90'!M423+Sheet1!M423+'70'!M423+'40'!M423+'90-1'!M423+'840'!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2</v>
      </c>
      <c r="D424" s="91" t="n">
        <f aca="false">+'90'!D424+Sheet1!D424+'70'!D424+'40'!D424+'90-1'!D424+'840'!D424+'Помоћ у кући за старија лица'!D424+Sheet2!D424+'Лични пратилац'!D424</f>
        <v>0</v>
      </c>
      <c r="E424" s="77" t="n">
        <f aca="false">+'90'!E424+Sheet1!E424+'70'!E424+'40'!E424+'90-1'!E424+'840'!E424+'Помоћ у кући за старија лица'!E424+Sheet2!E424+'Лични пратилац'!E424</f>
        <v>0</v>
      </c>
      <c r="F424" s="91" t="n">
        <f aca="false">+'90'!F424+Sheet1!F424+'70'!F424+'40'!F424+'90-1'!F424+'840'!F424+'Помоћ у кући за старија лица'!F424+Sheet2!F424+'Лични пратилац'!F424</f>
        <v>0</v>
      </c>
      <c r="G424" s="77" t="n">
        <f aca="false">+'90'!G424+Sheet1!G424+'70'!G424+'40'!G424+'90-1'!G424+'840'!G424+'Помоћ у кући за старија лица'!G424+Sheet2!G424+'Лични пратилац'!G424</f>
        <v>0</v>
      </c>
      <c r="H424" s="76" t="n">
        <f aca="false">+'90'!H424+Sheet1!H424+'70'!H424+'40'!H424+'90-1'!H424+'840'!H424+'Помоћ у кући за старија лица'!H424+Sheet2!H424+'Лични пратилац'!H424</f>
        <v>0</v>
      </c>
      <c r="I424" s="77" t="n">
        <f aca="false">+'90'!I424+Sheet1!I424+'70'!I424+'40'!I424+'90-1'!I424+'840'!I424+'Помоћ у кући за старија лица'!I424+Sheet2!I424+'Лични пратилац'!I424</f>
        <v>0</v>
      </c>
      <c r="J424" s="91" t="n">
        <f aca="false">+'90'!J424+Sheet1!J424+'70'!J424+'40'!J424+'90-1'!J424+'840'!J424+'Помоћ у кући за старија лица'!J424+Sheet2!J424+'Лични пратилац'!J424</f>
        <v>0</v>
      </c>
      <c r="K424" s="77" t="n">
        <f aca="false">+'90'!K424+Sheet1!K424+'70'!K424+'40'!K424+'90-1'!K424+'840'!K424+'Помоћ у кући за старија лица'!K424+Sheet2!K424+'Лични пратилац'!K424</f>
        <v>0</v>
      </c>
      <c r="L424" s="91" t="n">
        <f aca="false">+'90'!L424+Sheet1!L424+'70'!L424+'40'!L424+'90-1'!L424+'840'!L424+'Помоћ у кући за старија лица'!L424+Sheet2!L424+'Лични пратилац'!L424</f>
        <v>0</v>
      </c>
      <c r="M424" s="77" t="n">
        <f aca="false">+'90'!M424+Sheet1!M424+'70'!M424+'40'!M424+'90-1'!M424+'840'!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3</v>
      </c>
      <c r="D425" s="136" t="n">
        <f aca="false">+'90'!D425+Sheet1!D425+'70'!D425+'40'!D425+'90-1'!D425+'840'!D425+'Помоћ у кући за старија лица'!D425+Sheet2!D425+'Лични пратилац'!D425</f>
        <v>0</v>
      </c>
      <c r="E425" s="84" t="n">
        <f aca="false">+'90'!E425+Sheet1!E425+'70'!E425+'40'!E425+'90-1'!E425+'840'!E425+'Помоћ у кући за старија лица'!E425+Sheet2!E425+'Лични пратилац'!E425</f>
        <v>0</v>
      </c>
      <c r="F425" s="136" t="n">
        <f aca="false">+'90'!F425+Sheet1!F425+'70'!F425+'40'!F425+'90-1'!F425+'840'!F425+'Помоћ у кући за старија лица'!F425+Sheet2!F425+'Лични пратилац'!F425</f>
        <v>0</v>
      </c>
      <c r="G425" s="84" t="n">
        <f aca="false">+'90'!G425+Sheet1!G425+'70'!G425+'40'!G425+'90-1'!G425+'840'!G425+'Помоћ у кући за старија лица'!G425+Sheet2!G425+'Лични пратилац'!G425</f>
        <v>0</v>
      </c>
      <c r="H425" s="85" t="n">
        <f aca="false">+'90'!H425+Sheet1!H425+'70'!H425+'40'!H425+'90-1'!H425+'840'!H425+'Помоћ у кући за старија лица'!H425+Sheet2!H425+'Лични пратилац'!H425</f>
        <v>0</v>
      </c>
      <c r="I425" s="86" t="n">
        <f aca="false">+'90'!I425+Sheet1!I425+'70'!I425+'40'!I425+'90-1'!I425+'840'!I425+'Помоћ у кући за старија лица'!I425+Sheet2!I425+'Лични пратилац'!I425</f>
        <v>0</v>
      </c>
      <c r="J425" s="136" t="n">
        <f aca="false">+'90'!J425+Sheet1!J425+'70'!J425+'40'!J425+'90-1'!J425+'840'!J425+'Помоћ у кући за старија лица'!J425+Sheet2!J425+'Лични пратилац'!J425</f>
        <v>0</v>
      </c>
      <c r="K425" s="84" t="n">
        <f aca="false">+'90'!K425+Sheet1!K425+'70'!K425+'40'!K425+'90-1'!K425+'840'!K425+'Помоћ у кући за старија лица'!K425+Sheet2!K425+'Лични пратилац'!K425</f>
        <v>0</v>
      </c>
      <c r="L425" s="136" t="n">
        <f aca="false">+'90'!L425+Sheet1!L425+'70'!L425+'40'!L425+'90-1'!L425+'840'!L425+'Помоћ у кући за старија лица'!L425+Sheet2!L425+'Лични пратилац'!L425</f>
        <v>0</v>
      </c>
      <c r="M425" s="84" t="n">
        <f aca="false">+'90'!M425+Sheet1!M425+'70'!M425+'40'!M425+'90-1'!M425+'840'!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4</v>
      </c>
      <c r="D426" s="91" t="n">
        <f aca="false">+'90'!D426+Sheet1!D426+'70'!D426+'40'!D426+'90-1'!D426+'840'!D426+'Помоћ у кући за старија лица'!D426+Sheet2!D426+'Лични пратилац'!D426</f>
        <v>0</v>
      </c>
      <c r="E426" s="77" t="n">
        <f aca="false">+'90'!E426+Sheet1!E426+'70'!E426+'40'!E426+'90-1'!E426+'840'!E426+'Помоћ у кући за старија лица'!E426+Sheet2!E426+'Лични пратилац'!E426</f>
        <v>0</v>
      </c>
      <c r="F426" s="91" t="n">
        <f aca="false">+'90'!F426+Sheet1!F426+'70'!F426+'40'!F426+'90-1'!F426+'840'!F426+'Помоћ у кући за старија лица'!F426+Sheet2!F426+'Лични пратилац'!F426</f>
        <v>0</v>
      </c>
      <c r="G426" s="77" t="n">
        <f aca="false">+'90'!G426+Sheet1!G426+'70'!G426+'40'!G426+'90-1'!G426+'840'!G426+'Помоћ у кући за старија лица'!G426+Sheet2!G426+'Лични пратилац'!G426</f>
        <v>0</v>
      </c>
      <c r="H426" s="76" t="n">
        <f aca="false">+'90'!H426+Sheet1!H426+'70'!H426+'40'!H426+'90-1'!H426+'840'!H426+'Помоћ у кући за старија лица'!H426+Sheet2!H426+'Лични пратилац'!H426</f>
        <v>0</v>
      </c>
      <c r="I426" s="77" t="n">
        <f aca="false">+'90'!I426+Sheet1!I426+'70'!I426+'40'!I426+'90-1'!I426+'840'!I426+'Помоћ у кући за старија лица'!I426+Sheet2!I426+'Лични пратилац'!I426</f>
        <v>0</v>
      </c>
      <c r="J426" s="91" t="n">
        <f aca="false">+'90'!J426+Sheet1!J426+'70'!J426+'40'!J426+'90-1'!J426+'840'!J426+'Помоћ у кући за старија лица'!J426+Sheet2!J426+'Лични пратилац'!J426</f>
        <v>0</v>
      </c>
      <c r="K426" s="77" t="n">
        <f aca="false">+'90'!K426+Sheet1!K426+'70'!K426+'40'!K426+'90-1'!K426+'840'!K426+'Помоћ у кући за старија лица'!K426+Sheet2!K426+'Лични пратилац'!K426</f>
        <v>0</v>
      </c>
      <c r="L426" s="91" t="n">
        <f aca="false">+'90'!L426+Sheet1!L426+'70'!L426+'40'!L426+'90-1'!L426+'840'!L426+'Помоћ у кући за старија лица'!L426+Sheet2!L426+'Лични пратилац'!L426</f>
        <v>0</v>
      </c>
      <c r="M426" s="77" t="n">
        <f aca="false">+'90'!M426+Sheet1!M426+'70'!M426+'40'!M426+'90-1'!M426+'840'!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5</v>
      </c>
      <c r="D427" s="136" t="n">
        <f aca="false">+'90'!D427+Sheet1!D427+'70'!D427+'40'!D427+'90-1'!D427+'840'!D427+'Помоћ у кући за старија лица'!D427+Sheet2!D427+'Лични пратилац'!D427</f>
        <v>0</v>
      </c>
      <c r="E427" s="84" t="n">
        <f aca="false">+'90'!E427+Sheet1!E427+'70'!E427+'40'!E427+'90-1'!E427+'840'!E427+'Помоћ у кући за старија лица'!E427+Sheet2!E427+'Лични пратилац'!E427</f>
        <v>0</v>
      </c>
      <c r="F427" s="136" t="n">
        <f aca="false">+'90'!F427+Sheet1!F427+'70'!F427+'40'!F427+'90-1'!F427+'840'!F427+'Помоћ у кући за старија лица'!F427+Sheet2!F427+'Лични пратилац'!F427</f>
        <v>0</v>
      </c>
      <c r="G427" s="84" t="n">
        <f aca="false">+'90'!G427+Sheet1!G427+'70'!G427+'40'!G427+'90-1'!G427+'840'!G427+'Помоћ у кући за старија лица'!G427+Sheet2!G427+'Лични пратилац'!G427</f>
        <v>0</v>
      </c>
      <c r="H427" s="85" t="n">
        <f aca="false">+'90'!H427+Sheet1!H427+'70'!H427+'40'!H427+'90-1'!H427+'840'!H427+'Помоћ у кући за старија лица'!H427+Sheet2!H427+'Лични пратилац'!H427</f>
        <v>0</v>
      </c>
      <c r="I427" s="86" t="n">
        <f aca="false">+'90'!I427+Sheet1!I427+'70'!I427+'40'!I427+'90-1'!I427+'840'!I427+'Помоћ у кући за старија лица'!I427+Sheet2!I427+'Лични пратилац'!I427</f>
        <v>0</v>
      </c>
      <c r="J427" s="136" t="n">
        <f aca="false">+'90'!J427+Sheet1!J427+'70'!J427+'40'!J427+'90-1'!J427+'840'!J427+'Помоћ у кући за старија лица'!J427+Sheet2!J427+'Лични пратилац'!J427</f>
        <v>0</v>
      </c>
      <c r="K427" s="84" t="n">
        <f aca="false">+'90'!K427+Sheet1!K427+'70'!K427+'40'!K427+'90-1'!K427+'840'!K427+'Помоћ у кући за старија лица'!K427+Sheet2!K427+'Лични пратилац'!K427</f>
        <v>0</v>
      </c>
      <c r="L427" s="136" t="n">
        <f aca="false">+'90'!L427+Sheet1!L427+'70'!L427+'40'!L427+'90-1'!L427+'840'!L427+'Помоћ у кући за старија лица'!L427+Sheet2!L427+'Лични пратилац'!L427</f>
        <v>0</v>
      </c>
      <c r="M427" s="84" t="n">
        <f aca="false">+'90'!M427+Sheet1!M427+'70'!M427+'40'!M427+'90-1'!M427+'840'!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6</v>
      </c>
      <c r="D428" s="91" t="n">
        <f aca="false">+'90'!D428+Sheet1!D428+'70'!D428+'40'!D428+'90-1'!D428+'840'!D428+'Помоћ у кући за старија лица'!D428+Sheet2!D428+'Лични пратилац'!D428</f>
        <v>0</v>
      </c>
      <c r="E428" s="77" t="n">
        <f aca="false">+'90'!E428+Sheet1!E428+'70'!E428+'40'!E428+'90-1'!E428+'840'!E428+'Помоћ у кући за старија лица'!E428+Sheet2!E428+'Лични пратилац'!E428</f>
        <v>0</v>
      </c>
      <c r="F428" s="91" t="n">
        <f aca="false">+'90'!F428+Sheet1!F428+'70'!F428+'40'!F428+'90-1'!F428+'840'!F428+'Помоћ у кући за старија лица'!F428+Sheet2!F428+'Лични пратилац'!F428</f>
        <v>0</v>
      </c>
      <c r="G428" s="77" t="n">
        <f aca="false">+'90'!G428+Sheet1!G428+'70'!G428+'40'!G428+'90-1'!G428+'840'!G428+'Помоћ у кући за старија лица'!G428+Sheet2!G428+'Лични пратилац'!G428</f>
        <v>0</v>
      </c>
      <c r="H428" s="76" t="n">
        <f aca="false">+'90'!H428+Sheet1!H428+'70'!H428+'40'!H428+'90-1'!H428+'840'!H428+'Помоћ у кући за старија лица'!H428+Sheet2!H428+'Лични пратилац'!H428</f>
        <v>0</v>
      </c>
      <c r="I428" s="77" t="n">
        <f aca="false">+'90'!I428+Sheet1!I428+'70'!I428+'40'!I428+'90-1'!I428+'840'!I428+'Помоћ у кући за старија лица'!I428+Sheet2!I428+'Лични пратилац'!I428</f>
        <v>0</v>
      </c>
      <c r="J428" s="91" t="n">
        <f aca="false">+'90'!J428+Sheet1!J428+'70'!J428+'40'!J428+'90-1'!J428+'840'!J428+'Помоћ у кући за старија лица'!J428+Sheet2!J428+'Лични пратилац'!J428</f>
        <v>0</v>
      </c>
      <c r="K428" s="77" t="n">
        <f aca="false">+'90'!K428+Sheet1!K428+'70'!K428+'40'!K428+'90-1'!K428+'840'!K428+'Помоћ у кући за старија лица'!K428+Sheet2!K428+'Лични пратилац'!K428</f>
        <v>0</v>
      </c>
      <c r="L428" s="91" t="n">
        <f aca="false">+'90'!L428+Sheet1!L428+'70'!L428+'40'!L428+'90-1'!L428+'840'!L428+'Помоћ у кући за старија лица'!L428+Sheet2!L428+'Лични пратилац'!L428</f>
        <v>0</v>
      </c>
      <c r="M428" s="77" t="n">
        <f aca="false">+'90'!M428+Sheet1!M428+'70'!M428+'40'!M428+'90-1'!M428+'840'!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7</v>
      </c>
      <c r="D429" s="136" t="n">
        <f aca="false">+'90'!D429+Sheet1!D429+'70'!D429+'40'!D429+'90-1'!D429+'840'!D429+'Помоћ у кући за старија лица'!D429+Sheet2!D429+'Лични пратилац'!D429</f>
        <v>0</v>
      </c>
      <c r="E429" s="84" t="n">
        <f aca="false">+'90'!E429+Sheet1!E429+'70'!E429+'40'!E429+'90-1'!E429+'840'!E429+'Помоћ у кући за старија лица'!E429+Sheet2!E429+'Лични пратилац'!E429</f>
        <v>0</v>
      </c>
      <c r="F429" s="136" t="n">
        <f aca="false">+'90'!F429+Sheet1!F429+'70'!F429+'40'!F429+'90-1'!F429+'840'!F429+'Помоћ у кући за старија лица'!F429+Sheet2!F429+'Лични пратилац'!F429</f>
        <v>0</v>
      </c>
      <c r="G429" s="84" t="n">
        <f aca="false">+'90'!G429+Sheet1!G429+'70'!G429+'40'!G429+'90-1'!G429+'840'!G429+'Помоћ у кући за старија лица'!G429+Sheet2!G429+'Лични пратилац'!G429</f>
        <v>0</v>
      </c>
      <c r="H429" s="85" t="n">
        <f aca="false">+'90'!H429+Sheet1!H429+'70'!H429+'40'!H429+'90-1'!H429+'840'!H429+'Помоћ у кући за старија лица'!H429+Sheet2!H429+'Лични пратилац'!H429</f>
        <v>0</v>
      </c>
      <c r="I429" s="86" t="n">
        <f aca="false">+'90'!I429+Sheet1!I429+'70'!I429+'40'!I429+'90-1'!I429+'840'!I429+'Помоћ у кући за старија лица'!I429+Sheet2!I429+'Лични пратилац'!I429</f>
        <v>0</v>
      </c>
      <c r="J429" s="136" t="n">
        <f aca="false">+'90'!J429+Sheet1!J429+'70'!J429+'40'!J429+'90-1'!J429+'840'!J429+'Помоћ у кући за старија лица'!J429+Sheet2!J429+'Лични пратилац'!J429</f>
        <v>0</v>
      </c>
      <c r="K429" s="84" t="n">
        <f aca="false">+'90'!K429+Sheet1!K429+'70'!K429+'40'!K429+'90-1'!K429+'840'!K429+'Помоћ у кући за старија лица'!K429+Sheet2!K429+'Лични пратилац'!K429</f>
        <v>0</v>
      </c>
      <c r="L429" s="136" t="n">
        <f aca="false">+'90'!L429+Sheet1!L429+'70'!L429+'40'!L429+'90-1'!L429+'840'!L429+'Помоћ у кући за старија лица'!L429+Sheet2!L429+'Лични пратилац'!L429</f>
        <v>0</v>
      </c>
      <c r="M429" s="84" t="n">
        <f aca="false">+'90'!M429+Sheet1!M429+'70'!M429+'40'!M429+'90-1'!M429+'840'!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8</v>
      </c>
      <c r="D430" s="91" t="n">
        <f aca="false">+'90'!D430+Sheet1!D430+'70'!D430+'40'!D430+'90-1'!D430+'840'!D430+'Помоћ у кући за старија лица'!D430+Sheet2!D430+'Лични пратилац'!D430</f>
        <v>0</v>
      </c>
      <c r="E430" s="77" t="n">
        <f aca="false">+'90'!E430+Sheet1!E430+'70'!E430+'40'!E430+'90-1'!E430+'840'!E430+'Помоћ у кући за старија лица'!E430+Sheet2!E430+'Лични пратилац'!E430</f>
        <v>0</v>
      </c>
      <c r="F430" s="91" t="n">
        <f aca="false">+'90'!F430+Sheet1!F430+'70'!F430+'40'!F430+'90-1'!F430+'840'!F430+'Помоћ у кући за старија лица'!F430+Sheet2!F430+'Лични пратилац'!F430</f>
        <v>0</v>
      </c>
      <c r="G430" s="77" t="n">
        <f aca="false">+'90'!G430+Sheet1!G430+'70'!G430+'40'!G430+'90-1'!G430+'840'!G430+'Помоћ у кући за старија лица'!G430+Sheet2!G430+'Лични пратилац'!G430</f>
        <v>0</v>
      </c>
      <c r="H430" s="76" t="n">
        <f aca="false">+'90'!H430+Sheet1!H430+'70'!H430+'40'!H430+'90-1'!H430+'840'!H430+'Помоћ у кући за старија лица'!H430+Sheet2!H430+'Лични пратилац'!H430</f>
        <v>0</v>
      </c>
      <c r="I430" s="77" t="n">
        <f aca="false">+'90'!I430+Sheet1!I430+'70'!I430+'40'!I430+'90-1'!I430+'840'!I430+'Помоћ у кући за старија лица'!I430+Sheet2!I430+'Лични пратилац'!I430</f>
        <v>0</v>
      </c>
      <c r="J430" s="91" t="n">
        <f aca="false">+'90'!J430+Sheet1!J430+'70'!J430+'40'!J430+'90-1'!J430+'840'!J430+'Помоћ у кући за старија лица'!J430+Sheet2!J430+'Лични пратилац'!J430</f>
        <v>0</v>
      </c>
      <c r="K430" s="77" t="n">
        <f aca="false">+'90'!K430+Sheet1!K430+'70'!K430+'40'!K430+'90-1'!K430+'840'!K430+'Помоћ у кући за старија лица'!K430+Sheet2!K430+'Лични пратилац'!K430</f>
        <v>0</v>
      </c>
      <c r="L430" s="91" t="n">
        <f aca="false">+'90'!L430+Sheet1!L430+'70'!L430+'40'!L430+'90-1'!L430+'840'!L430+'Помоћ у кући за старија лица'!L430+Sheet2!L430+'Лични пратилац'!L430</f>
        <v>0</v>
      </c>
      <c r="M430" s="77" t="n">
        <f aca="false">+'90'!M430+Sheet1!M430+'70'!M430+'40'!M430+'90-1'!M430+'840'!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9</v>
      </c>
      <c r="D431" s="91" t="n">
        <f aca="false">+'90'!D431+Sheet1!D431+'70'!D431+'40'!D431+'90-1'!D431+'840'!D431+'Помоћ у кући за старија лица'!D431+Sheet2!D431+'Лични пратилац'!D431</f>
        <v>0</v>
      </c>
      <c r="E431" s="77" t="n">
        <f aca="false">+'90'!E431+Sheet1!E431+'70'!E431+'40'!E431+'90-1'!E431+'840'!E431+'Помоћ у кући за старија лица'!E431+Sheet2!E431+'Лични пратилац'!E431</f>
        <v>0</v>
      </c>
      <c r="F431" s="91" t="n">
        <f aca="false">+'90'!F431+Sheet1!F431+'70'!F431+'40'!F431+'90-1'!F431+'840'!F431+'Помоћ у кући за старија лица'!F431+Sheet2!F431+'Лични пратилац'!F431</f>
        <v>0</v>
      </c>
      <c r="G431" s="77" t="n">
        <f aca="false">+'90'!G431+Sheet1!G431+'70'!G431+'40'!G431+'90-1'!G431+'840'!G431+'Помоћ у кући за старија лица'!G431+Sheet2!G431+'Лични пратилац'!G431</f>
        <v>0</v>
      </c>
      <c r="H431" s="76" t="n">
        <f aca="false">+'90'!H431+Sheet1!H431+'70'!H431+'40'!H431+'90-1'!H431+'840'!H431+'Помоћ у кући за старија лица'!H431+Sheet2!H431+'Лични пратилац'!H431</f>
        <v>0</v>
      </c>
      <c r="I431" s="77" t="n">
        <f aca="false">+'90'!I431+Sheet1!I431+'70'!I431+'40'!I431+'90-1'!I431+'840'!I431+'Помоћ у кући за старија лица'!I431+Sheet2!I431+'Лични пратилац'!I431</f>
        <v>0</v>
      </c>
      <c r="J431" s="91" t="n">
        <f aca="false">+'90'!J431+Sheet1!J431+'70'!J431+'40'!J431+'90-1'!J431+'840'!J431+'Помоћ у кући за старија лица'!J431+Sheet2!J431+'Лични пратилац'!J431</f>
        <v>0</v>
      </c>
      <c r="K431" s="77" t="n">
        <f aca="false">+'90'!K431+Sheet1!K431+'70'!K431+'40'!K431+'90-1'!K431+'840'!K431+'Помоћ у кући за старија лица'!K431+Sheet2!K431+'Лични пратилац'!K431</f>
        <v>0</v>
      </c>
      <c r="L431" s="91" t="n">
        <f aca="false">+'90'!L431+Sheet1!L431+'70'!L431+'40'!L431+'90-1'!L431+'840'!L431+'Помоћ у кући за старија лица'!L431+Sheet2!L431+'Лични пратилац'!L431</f>
        <v>0</v>
      </c>
      <c r="M431" s="77" t="n">
        <f aca="false">+'90'!M431+Sheet1!M431+'70'!M431+'40'!M431+'90-1'!M431+'840'!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0</v>
      </c>
      <c r="D432" s="136" t="n">
        <f aca="false">+'90'!D432+Sheet1!D432+'70'!D432+'40'!D432+'90-1'!D432+'840'!D432+'Помоћ у кући за старија лица'!D432+Sheet2!D432+'Лични пратилац'!D432</f>
        <v>0</v>
      </c>
      <c r="E432" s="84" t="n">
        <f aca="false">+'90'!E432+Sheet1!E432+'70'!E432+'40'!E432+'90-1'!E432+'840'!E432+'Помоћ у кући за старија лица'!E432+Sheet2!E432+'Лични пратилац'!E432</f>
        <v>0</v>
      </c>
      <c r="F432" s="136" t="n">
        <f aca="false">+'90'!F432+Sheet1!F432+'70'!F432+'40'!F432+'90-1'!F432+'840'!F432+'Помоћ у кући за старија лица'!F432+Sheet2!F432+'Лични пратилац'!F432</f>
        <v>0</v>
      </c>
      <c r="G432" s="84" t="n">
        <f aca="false">+'90'!G432+Sheet1!G432+'70'!G432+'40'!G432+'90-1'!G432+'840'!G432+'Помоћ у кући за старија лица'!G432+Sheet2!G432+'Лични пратилац'!G432</f>
        <v>0</v>
      </c>
      <c r="H432" s="85" t="n">
        <f aca="false">+'90'!H432+Sheet1!H432+'70'!H432+'40'!H432+'90-1'!H432+'840'!H432+'Помоћ у кући за старија лица'!H432+Sheet2!H432+'Лични пратилац'!H432</f>
        <v>0</v>
      </c>
      <c r="I432" s="86" t="n">
        <f aca="false">+'90'!I432+Sheet1!I432+'70'!I432+'40'!I432+'90-1'!I432+'840'!I432+'Помоћ у кући за старија лица'!I432+Sheet2!I432+'Лични пратилац'!I432</f>
        <v>0</v>
      </c>
      <c r="J432" s="136" t="n">
        <f aca="false">+'90'!J432+Sheet1!J432+'70'!J432+'40'!J432+'90-1'!J432+'840'!J432+'Помоћ у кући за старија лица'!J432+Sheet2!J432+'Лични пратилац'!J432</f>
        <v>0</v>
      </c>
      <c r="K432" s="84" t="n">
        <f aca="false">+'90'!K432+Sheet1!K432+'70'!K432+'40'!K432+'90-1'!K432+'840'!K432+'Помоћ у кући за старија лица'!K432+Sheet2!K432+'Лични пратилац'!K432</f>
        <v>0</v>
      </c>
      <c r="L432" s="136" t="n">
        <f aca="false">+'90'!L432+Sheet1!L432+'70'!L432+'40'!L432+'90-1'!L432+'840'!L432+'Помоћ у кући за старија лица'!L432+Sheet2!L432+'Лични пратилац'!L432</f>
        <v>0</v>
      </c>
      <c r="M432" s="84" t="n">
        <f aca="false">+'90'!M432+Sheet1!M432+'70'!M432+'40'!M432+'90-1'!M432+'840'!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1</v>
      </c>
      <c r="D433" s="136" t="n">
        <f aca="false">+'90'!D433+Sheet1!D433+'70'!D433+'40'!D433+'90-1'!D433+'840'!D433+'Помоћ у кући за старија лица'!D433+Sheet2!D433+'Лични пратилац'!D433</f>
        <v>0</v>
      </c>
      <c r="E433" s="84" t="n">
        <f aca="false">+'90'!E433+Sheet1!E433+'70'!E433+'40'!E433+'90-1'!E433+'840'!E433+'Помоћ у кући за старија лица'!E433+Sheet2!E433+'Лични пратилац'!E433</f>
        <v>0</v>
      </c>
      <c r="F433" s="136" t="n">
        <f aca="false">+'90'!F433+Sheet1!F433+'70'!F433+'40'!F433+'90-1'!F433+'840'!F433+'Помоћ у кући за старија лица'!F433+Sheet2!F433+'Лични пратилац'!F433</f>
        <v>0</v>
      </c>
      <c r="G433" s="84" t="n">
        <f aca="false">+'90'!G433+Sheet1!G433+'70'!G433+'40'!G433+'90-1'!G433+'840'!G433+'Помоћ у кући за старија лица'!G433+Sheet2!G433+'Лични пратилац'!G433</f>
        <v>0</v>
      </c>
      <c r="H433" s="85" t="n">
        <f aca="false">+'90'!H433+Sheet1!H433+'70'!H433+'40'!H433+'90-1'!H433+'840'!H433+'Помоћ у кући за старија лица'!H433+Sheet2!H433+'Лични пратилац'!H433</f>
        <v>0</v>
      </c>
      <c r="I433" s="86" t="n">
        <f aca="false">+'90'!I433+Sheet1!I433+'70'!I433+'40'!I433+'90-1'!I433+'840'!I433+'Помоћ у кући за старија лица'!I433+Sheet2!I433+'Лични пратилац'!I433</f>
        <v>0</v>
      </c>
      <c r="J433" s="136" t="n">
        <f aca="false">+'90'!J433+Sheet1!J433+'70'!J433+'40'!J433+'90-1'!J433+'840'!J433+'Помоћ у кући за старија лица'!J433+Sheet2!J433+'Лични пратилац'!J433</f>
        <v>0</v>
      </c>
      <c r="K433" s="84" t="n">
        <f aca="false">+'90'!K433+Sheet1!K433+'70'!K433+'40'!K433+'90-1'!K433+'840'!K433+'Помоћ у кући за старија лица'!K433+Sheet2!K433+'Лични пратилац'!K433</f>
        <v>0</v>
      </c>
      <c r="L433" s="136" t="n">
        <f aca="false">+'90'!L433+Sheet1!L433+'70'!L433+'40'!L433+'90-1'!L433+'840'!L433+'Помоћ у кући за старија лица'!L433+Sheet2!L433+'Лични пратилац'!L433</f>
        <v>0</v>
      </c>
      <c r="M433" s="84" t="n">
        <f aca="false">+'90'!M433+Sheet1!M433+'70'!M433+'40'!M433+'90-1'!M433+'840'!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2</v>
      </c>
      <c r="D434" s="136" t="n">
        <f aca="false">+'90'!D434+Sheet1!D434+'70'!D434+'40'!D434+'90-1'!D434+'840'!D434+'Помоћ у кући за старија лица'!D434+Sheet2!D434+'Лични пратилац'!D434</f>
        <v>0</v>
      </c>
      <c r="E434" s="84" t="n">
        <f aca="false">+'90'!E434+Sheet1!E434+'70'!E434+'40'!E434+'90-1'!E434+'840'!E434+'Помоћ у кући за старија лица'!E434+Sheet2!E434+'Лични пратилац'!E434</f>
        <v>0</v>
      </c>
      <c r="F434" s="136" t="n">
        <f aca="false">+'90'!F434+Sheet1!F434+'70'!F434+'40'!F434+'90-1'!F434+'840'!F434+'Помоћ у кући за старија лица'!F434+Sheet2!F434+'Лични пратилац'!F434</f>
        <v>0</v>
      </c>
      <c r="G434" s="84" t="n">
        <f aca="false">+'90'!G434+Sheet1!G434+'70'!G434+'40'!G434+'90-1'!G434+'840'!G434+'Помоћ у кући за старија лица'!G434+Sheet2!G434+'Лични пратилац'!G434</f>
        <v>0</v>
      </c>
      <c r="H434" s="85" t="n">
        <f aca="false">+'90'!H434+Sheet1!H434+'70'!H434+'40'!H434+'90-1'!H434+'840'!H434+'Помоћ у кући за старија лица'!H434+Sheet2!H434+'Лични пратилац'!H434</f>
        <v>0</v>
      </c>
      <c r="I434" s="86" t="n">
        <f aca="false">+'90'!I434+Sheet1!I434+'70'!I434+'40'!I434+'90-1'!I434+'840'!I434+'Помоћ у кући за старија лица'!I434+Sheet2!I434+'Лични пратилац'!I434</f>
        <v>0</v>
      </c>
      <c r="J434" s="136" t="n">
        <f aca="false">+'90'!J434+Sheet1!J434+'70'!J434+'40'!J434+'90-1'!J434+'840'!J434+'Помоћ у кући за старија лица'!J434+Sheet2!J434+'Лични пратилац'!J434</f>
        <v>0</v>
      </c>
      <c r="K434" s="84" t="n">
        <f aca="false">+'90'!K434+Sheet1!K434+'70'!K434+'40'!K434+'90-1'!K434+'840'!K434+'Помоћ у кући за старија лица'!K434+Sheet2!K434+'Лични пратилац'!K434</f>
        <v>0</v>
      </c>
      <c r="L434" s="136" t="n">
        <f aca="false">+'90'!L434+Sheet1!L434+'70'!L434+'40'!L434+'90-1'!L434+'840'!L434+'Помоћ у кући за старија лица'!L434+Sheet2!L434+'Лични пратилац'!L434</f>
        <v>0</v>
      </c>
      <c r="M434" s="84" t="n">
        <f aca="false">+'90'!M434+Sheet1!M434+'70'!M434+'40'!M434+'90-1'!M434+'840'!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3</v>
      </c>
      <c r="D435" s="136" t="n">
        <f aca="false">+'90'!D435+Sheet1!D435+'70'!D435+'40'!D435+'90-1'!D435+'840'!D435+'Помоћ у кући за старија лица'!D435+Sheet2!D435+'Лични пратилац'!D435</f>
        <v>0</v>
      </c>
      <c r="E435" s="84" t="n">
        <f aca="false">+'90'!E435+Sheet1!E435+'70'!E435+'40'!E435+'90-1'!E435+'840'!E435+'Помоћ у кући за старија лица'!E435+Sheet2!E435+'Лични пратилац'!E435</f>
        <v>0</v>
      </c>
      <c r="F435" s="136" t="n">
        <f aca="false">+'90'!F435+Sheet1!F435+'70'!F435+'40'!F435+'90-1'!F435+'840'!F435+'Помоћ у кући за старија лица'!F435+Sheet2!F435+'Лични пратилац'!F435</f>
        <v>0</v>
      </c>
      <c r="G435" s="84" t="n">
        <f aca="false">+'90'!G435+Sheet1!G435+'70'!G435+'40'!G435+'90-1'!G435+'840'!G435+'Помоћ у кући за старија лица'!G435+Sheet2!G435+'Лични пратилац'!G435</f>
        <v>0</v>
      </c>
      <c r="H435" s="85" t="n">
        <f aca="false">+'90'!H435+Sheet1!H435+'70'!H435+'40'!H435+'90-1'!H435+'840'!H435+'Помоћ у кући за старија лица'!H435+Sheet2!H435+'Лични пратилац'!H435</f>
        <v>0</v>
      </c>
      <c r="I435" s="86" t="n">
        <f aca="false">+'90'!I435+Sheet1!I435+'70'!I435+'40'!I435+'90-1'!I435+'840'!I435+'Помоћ у кући за старија лица'!I435+Sheet2!I435+'Лични пратилац'!I435</f>
        <v>0</v>
      </c>
      <c r="J435" s="136" t="n">
        <f aca="false">+'90'!J435+Sheet1!J435+'70'!J435+'40'!J435+'90-1'!J435+'840'!J435+'Помоћ у кући за старија лица'!J435+Sheet2!J435+'Лични пратилац'!J435</f>
        <v>0</v>
      </c>
      <c r="K435" s="84" t="n">
        <f aca="false">+'90'!K435+Sheet1!K435+'70'!K435+'40'!K435+'90-1'!K435+'840'!K435+'Помоћ у кући за старија лица'!K435+Sheet2!K435+'Лични пратилац'!K435</f>
        <v>0</v>
      </c>
      <c r="L435" s="136" t="n">
        <f aca="false">+'90'!L435+Sheet1!L435+'70'!L435+'40'!L435+'90-1'!L435+'840'!L435+'Помоћ у кући за старија лица'!L435+Sheet2!L435+'Лични пратилац'!L435</f>
        <v>0</v>
      </c>
      <c r="M435" s="84" t="n">
        <f aca="false">+'90'!M435+Sheet1!M435+'70'!M435+'40'!M435+'90-1'!M435+'840'!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4</v>
      </c>
      <c r="D436" s="136" t="n">
        <f aca="false">+'90'!D436+Sheet1!D436+'70'!D436+'40'!D436+'90-1'!D436+'840'!D436+'Помоћ у кући за старија лица'!D436+Sheet2!D436+'Лични пратилац'!D436</f>
        <v>0</v>
      </c>
      <c r="E436" s="84" t="n">
        <f aca="false">+'90'!E436+Sheet1!E436+'70'!E436+'40'!E436+'90-1'!E436+'840'!E436+'Помоћ у кући за старија лица'!E436+Sheet2!E436+'Лични пратилац'!E436</f>
        <v>0</v>
      </c>
      <c r="F436" s="136" t="n">
        <f aca="false">+'90'!F436+Sheet1!F436+'70'!F436+'40'!F436+'90-1'!F436+'840'!F436+'Помоћ у кући за старија лица'!F436+Sheet2!F436+'Лични пратилац'!F436</f>
        <v>0</v>
      </c>
      <c r="G436" s="84" t="n">
        <f aca="false">+'90'!G436+Sheet1!G436+'70'!G436+'40'!G436+'90-1'!G436+'840'!G436+'Помоћ у кући за старија лица'!G436+Sheet2!G436+'Лични пратилац'!G436</f>
        <v>0</v>
      </c>
      <c r="H436" s="85" t="n">
        <f aca="false">+'90'!H436+Sheet1!H436+'70'!H436+'40'!H436+'90-1'!H436+'840'!H436+'Помоћ у кући за старија лица'!H436+Sheet2!H436+'Лични пратилац'!H436</f>
        <v>0</v>
      </c>
      <c r="I436" s="86" t="n">
        <f aca="false">+'90'!I436+Sheet1!I436+'70'!I436+'40'!I436+'90-1'!I436+'840'!I436+'Помоћ у кући за старија лица'!I436+Sheet2!I436+'Лични пратилац'!I436</f>
        <v>0</v>
      </c>
      <c r="J436" s="136" t="n">
        <f aca="false">+'90'!J436+Sheet1!J436+'70'!J436+'40'!J436+'90-1'!J436+'840'!J436+'Помоћ у кући за старија лица'!J436+Sheet2!J436+'Лични пратилац'!J436</f>
        <v>0</v>
      </c>
      <c r="K436" s="84" t="n">
        <f aca="false">+'90'!K436+Sheet1!K436+'70'!K436+'40'!K436+'90-1'!K436+'840'!K436+'Помоћ у кући за старија лица'!K436+Sheet2!K436+'Лични пратилац'!K436</f>
        <v>0</v>
      </c>
      <c r="L436" s="136" t="n">
        <f aca="false">+'90'!L436+Sheet1!L436+'70'!L436+'40'!L436+'90-1'!L436+'840'!L436+'Помоћ у кући за старија лица'!L436+Sheet2!L436+'Лични пратилац'!L436</f>
        <v>0</v>
      </c>
      <c r="M436" s="84" t="n">
        <f aca="false">+'90'!M436+Sheet1!M436+'70'!M436+'40'!M436+'90-1'!M436+'840'!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5</v>
      </c>
      <c r="D437" s="136" t="n">
        <f aca="false">+'90'!D437+Sheet1!D437+'70'!D437+'40'!D437+'90-1'!D437+'840'!D437+'Помоћ у кући за старија лица'!D437+Sheet2!D437+'Лични пратилац'!D437</f>
        <v>0</v>
      </c>
      <c r="E437" s="84" t="n">
        <f aca="false">+'90'!E437+Sheet1!E437+'70'!E437+'40'!E437+'90-1'!E437+'840'!E437+'Помоћ у кући за старија лица'!E437+Sheet2!E437+'Лични пратилац'!E437</f>
        <v>0</v>
      </c>
      <c r="F437" s="136" t="n">
        <f aca="false">+'90'!F437+Sheet1!F437+'70'!F437+'40'!F437+'90-1'!F437+'840'!F437+'Помоћ у кући за старија лица'!F437+Sheet2!F437+'Лични пратилац'!F437</f>
        <v>0</v>
      </c>
      <c r="G437" s="84" t="n">
        <f aca="false">+'90'!G437+Sheet1!G437+'70'!G437+'40'!G437+'90-1'!G437+'840'!G437+'Помоћ у кући за старија лица'!G437+Sheet2!G437+'Лични пратилац'!G437</f>
        <v>0</v>
      </c>
      <c r="H437" s="85" t="n">
        <f aca="false">+'90'!H437+Sheet1!H437+'70'!H437+'40'!H437+'90-1'!H437+'840'!H437+'Помоћ у кући за старија лица'!H437+Sheet2!H437+'Лични пратилац'!H437</f>
        <v>0</v>
      </c>
      <c r="I437" s="86" t="n">
        <f aca="false">+'90'!I437+Sheet1!I437+'70'!I437+'40'!I437+'90-1'!I437+'840'!I437+'Помоћ у кући за старија лица'!I437+Sheet2!I437+'Лични пратилац'!I437</f>
        <v>0</v>
      </c>
      <c r="J437" s="136" t="n">
        <f aca="false">+'90'!J437+Sheet1!J437+'70'!J437+'40'!J437+'90-1'!J437+'840'!J437+'Помоћ у кући за старија лица'!J437+Sheet2!J437+'Лични пратилац'!J437</f>
        <v>0</v>
      </c>
      <c r="K437" s="84" t="n">
        <f aca="false">+'90'!K437+Sheet1!K437+'70'!K437+'40'!K437+'90-1'!K437+'840'!K437+'Помоћ у кући за старија лица'!K437+Sheet2!K437+'Лични пратилац'!K437</f>
        <v>0</v>
      </c>
      <c r="L437" s="136" t="n">
        <f aca="false">+'90'!L437+Sheet1!L437+'70'!L437+'40'!L437+'90-1'!L437+'840'!L437+'Помоћ у кући за старија лица'!L437+Sheet2!L437+'Лични пратилац'!L437</f>
        <v>0</v>
      </c>
      <c r="M437" s="84" t="n">
        <f aca="false">+'90'!M437+Sheet1!M437+'70'!M437+'40'!M437+'90-1'!M437+'840'!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6</v>
      </c>
      <c r="D438" s="136" t="n">
        <f aca="false">+'90'!D438+Sheet1!D438+'70'!D438+'40'!D438+'90-1'!D438+'840'!D438+'Помоћ у кући за старија лица'!D438+Sheet2!D438+'Лични пратилац'!D438</f>
        <v>0</v>
      </c>
      <c r="E438" s="84" t="n">
        <f aca="false">+'90'!E438+Sheet1!E438+'70'!E438+'40'!E438+'90-1'!E438+'840'!E438+'Помоћ у кући за старија лица'!E438+Sheet2!E438+'Лични пратилац'!E438</f>
        <v>0</v>
      </c>
      <c r="F438" s="136" t="n">
        <f aca="false">+'90'!F438+Sheet1!F438+'70'!F438+'40'!F438+'90-1'!F438+'840'!F438+'Помоћ у кући за старија лица'!F438+Sheet2!F438+'Лични пратилац'!F438</f>
        <v>0</v>
      </c>
      <c r="G438" s="84" t="n">
        <f aca="false">+'90'!G438+Sheet1!G438+'70'!G438+'40'!G438+'90-1'!G438+'840'!G438+'Помоћ у кући за старија лица'!G438+Sheet2!G438+'Лични пратилац'!G438</f>
        <v>0</v>
      </c>
      <c r="H438" s="85" t="n">
        <f aca="false">+'90'!H438+Sheet1!H438+'70'!H438+'40'!H438+'90-1'!H438+'840'!H438+'Помоћ у кући за старија лица'!H438+Sheet2!H438+'Лични пратилац'!H438</f>
        <v>0</v>
      </c>
      <c r="I438" s="86" t="n">
        <f aca="false">+'90'!I438+Sheet1!I438+'70'!I438+'40'!I438+'90-1'!I438+'840'!I438+'Помоћ у кући за старија лица'!I438+Sheet2!I438+'Лични пратилац'!I438</f>
        <v>0</v>
      </c>
      <c r="J438" s="136" t="n">
        <f aca="false">+'90'!J438+Sheet1!J438+'70'!J438+'40'!J438+'90-1'!J438+'840'!J438+'Помоћ у кући за старија лица'!J438+Sheet2!J438+'Лични пратилац'!J438</f>
        <v>0</v>
      </c>
      <c r="K438" s="84" t="n">
        <f aca="false">+'90'!K438+Sheet1!K438+'70'!K438+'40'!K438+'90-1'!K438+'840'!K438+'Помоћ у кући за старија лица'!K438+Sheet2!K438+'Лични пратилац'!K438</f>
        <v>0</v>
      </c>
      <c r="L438" s="136" t="n">
        <f aca="false">+'90'!L438+Sheet1!L438+'70'!L438+'40'!L438+'90-1'!L438+'840'!L438+'Помоћ у кући за старија лица'!L438+Sheet2!L438+'Лични пратилац'!L438</f>
        <v>0</v>
      </c>
      <c r="M438" s="84" t="n">
        <f aca="false">+'90'!M438+Sheet1!M438+'70'!M438+'40'!M438+'90-1'!M438+'840'!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7</v>
      </c>
      <c r="D439" s="136" t="n">
        <f aca="false">+'90'!D439+Sheet1!D439+'70'!D439+'40'!D439+'90-1'!D439+'840'!D439+'Помоћ у кући за старија лица'!D439+Sheet2!D439+'Лични пратилац'!D439</f>
        <v>0</v>
      </c>
      <c r="E439" s="84" t="n">
        <f aca="false">+'90'!E439+Sheet1!E439+'70'!E439+'40'!E439+'90-1'!E439+'840'!E439+'Помоћ у кући за старија лица'!E439+Sheet2!E439+'Лични пратилац'!E439</f>
        <v>0</v>
      </c>
      <c r="F439" s="136" t="n">
        <f aca="false">+'90'!F439+Sheet1!F439+'70'!F439+'40'!F439+'90-1'!F439+'840'!F439+'Помоћ у кући за старија лица'!F439+Sheet2!F439+'Лични пратилац'!F439</f>
        <v>0</v>
      </c>
      <c r="G439" s="84" t="n">
        <f aca="false">+'90'!G439+Sheet1!G439+'70'!G439+'40'!G439+'90-1'!G439+'840'!G439+'Помоћ у кући за старија лица'!G439+Sheet2!G439+'Лични пратилац'!G439</f>
        <v>0</v>
      </c>
      <c r="H439" s="85" t="n">
        <f aca="false">+'90'!H439+Sheet1!H439+'70'!H439+'40'!H439+'90-1'!H439+'840'!H439+'Помоћ у кући за старија лица'!H439+Sheet2!H439+'Лични пратилац'!H439</f>
        <v>0</v>
      </c>
      <c r="I439" s="86" t="n">
        <f aca="false">+'90'!I439+Sheet1!I439+'70'!I439+'40'!I439+'90-1'!I439+'840'!I439+'Помоћ у кући за старија лица'!I439+Sheet2!I439+'Лични пратилац'!I439</f>
        <v>0</v>
      </c>
      <c r="J439" s="136" t="n">
        <f aca="false">+'90'!J439+Sheet1!J439+'70'!J439+'40'!J439+'90-1'!J439+'840'!J439+'Помоћ у кући за старија лица'!J439+Sheet2!J439+'Лични пратилац'!J439</f>
        <v>0</v>
      </c>
      <c r="K439" s="84" t="n">
        <f aca="false">+'90'!K439+Sheet1!K439+'70'!K439+'40'!K439+'90-1'!K439+'840'!K439+'Помоћ у кући за старија лица'!K439+Sheet2!K439+'Лични пратилац'!K439</f>
        <v>0</v>
      </c>
      <c r="L439" s="136" t="n">
        <f aca="false">+'90'!L439+Sheet1!L439+'70'!L439+'40'!L439+'90-1'!L439+'840'!L439+'Помоћ у кући за старија лица'!L439+Sheet2!L439+'Лични пратилац'!L439</f>
        <v>0</v>
      </c>
      <c r="M439" s="84" t="n">
        <f aca="false">+'90'!M439+Sheet1!M439+'70'!M439+'40'!M439+'90-1'!M439+'840'!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8</v>
      </c>
      <c r="D440" s="136" t="n">
        <f aca="false">+'90'!D440+Sheet1!D440+'70'!D440+'40'!D440+'90-1'!D440+'840'!D440+'Помоћ у кући за старија лица'!D440+Sheet2!D440+'Лични пратилац'!D440</f>
        <v>0</v>
      </c>
      <c r="E440" s="84" t="n">
        <f aca="false">+'90'!E440+Sheet1!E440+'70'!E440+'40'!E440+'90-1'!E440+'840'!E440+'Помоћ у кући за старија лица'!E440+Sheet2!E440+'Лични пратилац'!E440</f>
        <v>0</v>
      </c>
      <c r="F440" s="136" t="n">
        <f aca="false">+'90'!F440+Sheet1!F440+'70'!F440+'40'!F440+'90-1'!F440+'840'!F440+'Помоћ у кући за старија лица'!F440+Sheet2!F440+'Лични пратилац'!F440</f>
        <v>0</v>
      </c>
      <c r="G440" s="84" t="n">
        <f aca="false">+'90'!G440+Sheet1!G440+'70'!G440+'40'!G440+'90-1'!G440+'840'!G440+'Помоћ у кући за старија лица'!G440+Sheet2!G440+'Лични пратилац'!G440</f>
        <v>0</v>
      </c>
      <c r="H440" s="85" t="n">
        <f aca="false">+'90'!H440+Sheet1!H440+'70'!H440+'40'!H440+'90-1'!H440+'840'!H440+'Помоћ у кући за старија лица'!H440+Sheet2!H440+'Лични пратилац'!H440</f>
        <v>0</v>
      </c>
      <c r="I440" s="86" t="n">
        <f aca="false">+'90'!I440+Sheet1!I440+'70'!I440+'40'!I440+'90-1'!I440+'840'!I440+'Помоћ у кући за старија лица'!I440+Sheet2!I440+'Лични пратилац'!I440</f>
        <v>0</v>
      </c>
      <c r="J440" s="136" t="n">
        <f aca="false">+'90'!J440+Sheet1!J440+'70'!J440+'40'!J440+'90-1'!J440+'840'!J440+'Помоћ у кући за старија лица'!J440+Sheet2!J440+'Лични пратилац'!J440</f>
        <v>0</v>
      </c>
      <c r="K440" s="84" t="n">
        <f aca="false">+'90'!K440+Sheet1!K440+'70'!K440+'40'!K440+'90-1'!K440+'840'!K440+'Помоћ у кући за старија лица'!K440+Sheet2!K440+'Лични пратилац'!K440</f>
        <v>0</v>
      </c>
      <c r="L440" s="136" t="n">
        <f aca="false">+'90'!L440+Sheet1!L440+'70'!L440+'40'!L440+'90-1'!L440+'840'!L440+'Помоћ у кући за старија лица'!L440+Sheet2!L440+'Лични пратилац'!L440</f>
        <v>0</v>
      </c>
      <c r="M440" s="84" t="n">
        <f aca="false">+'90'!M440+Sheet1!M440+'70'!M440+'40'!M440+'90-1'!M440+'840'!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9</v>
      </c>
      <c r="D441" s="91" t="n">
        <f aca="false">+'90'!D441+Sheet1!D441+'70'!D441+'40'!D441+'90-1'!D441+'840'!D441+'Помоћ у кући за старија лица'!D441+Sheet2!D441+'Лични пратилац'!D441</f>
        <v>0</v>
      </c>
      <c r="E441" s="77" t="n">
        <f aca="false">+'90'!E441+Sheet1!E441+'70'!E441+'40'!E441+'90-1'!E441+'840'!E441+'Помоћ у кући за старија лица'!E441+Sheet2!E441+'Лични пратилац'!E441</f>
        <v>0</v>
      </c>
      <c r="F441" s="91" t="n">
        <f aca="false">+'90'!F441+Sheet1!F441+'70'!F441+'40'!F441+'90-1'!F441+'840'!F441+'Помоћ у кући за старија лица'!F441+Sheet2!F441+'Лични пратилац'!F441</f>
        <v>0</v>
      </c>
      <c r="G441" s="77" t="n">
        <f aca="false">+'90'!G441+Sheet1!G441+'70'!G441+'40'!G441+'90-1'!G441+'840'!G441+'Помоћ у кући за старија лица'!G441+Sheet2!G441+'Лични пратилац'!G441</f>
        <v>0</v>
      </c>
      <c r="H441" s="76" t="n">
        <f aca="false">+'90'!H441+Sheet1!H441+'70'!H441+'40'!H441+'90-1'!H441+'840'!H441+'Помоћ у кући за старија лица'!H441+Sheet2!H441+'Лични пратилац'!H441</f>
        <v>0</v>
      </c>
      <c r="I441" s="77" t="n">
        <f aca="false">+'90'!I441+Sheet1!I441+'70'!I441+'40'!I441+'90-1'!I441+'840'!I441+'Помоћ у кући за старија лица'!I441+Sheet2!I441+'Лични пратилац'!I441</f>
        <v>0</v>
      </c>
      <c r="J441" s="91" t="n">
        <f aca="false">+'90'!J441+Sheet1!J441+'70'!J441+'40'!J441+'90-1'!J441+'840'!J441+'Помоћ у кући за старија лица'!J441+Sheet2!J441+'Лични пратилац'!J441</f>
        <v>0</v>
      </c>
      <c r="K441" s="77" t="n">
        <f aca="false">+'90'!K441+Sheet1!K441+'70'!K441+'40'!K441+'90-1'!K441+'840'!K441+'Помоћ у кући за старија лица'!K441+Sheet2!K441+'Лични пратилац'!K441</f>
        <v>0</v>
      </c>
      <c r="L441" s="91" t="n">
        <f aca="false">+'90'!L441+Sheet1!L441+'70'!L441+'40'!L441+'90-1'!L441+'840'!L441+'Помоћ у кући за старија лица'!L441+Sheet2!L441+'Лични пратилац'!L441</f>
        <v>0</v>
      </c>
      <c r="M441" s="77" t="n">
        <f aca="false">+'90'!M441+Sheet1!M441+'70'!M441+'40'!M441+'90-1'!M441+'840'!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0</v>
      </c>
      <c r="D442" s="136" t="n">
        <f aca="false">+'90'!D442+Sheet1!D442+'70'!D442+'40'!D442+'90-1'!D442+'840'!D442+'Помоћ у кући за старија лица'!D442+Sheet2!D442+'Лични пратилац'!D442</f>
        <v>0</v>
      </c>
      <c r="E442" s="84" t="n">
        <f aca="false">+'90'!E442+Sheet1!E442+'70'!E442+'40'!E442+'90-1'!E442+'840'!E442+'Помоћ у кући за старија лица'!E442+Sheet2!E442+'Лични пратилац'!E442</f>
        <v>0</v>
      </c>
      <c r="F442" s="136" t="n">
        <f aca="false">+'90'!F442+Sheet1!F442+'70'!F442+'40'!F442+'90-1'!F442+'840'!F442+'Помоћ у кући за старија лица'!F442+Sheet2!F442+'Лични пратилац'!F442</f>
        <v>0</v>
      </c>
      <c r="G442" s="84" t="n">
        <f aca="false">+'90'!G442+Sheet1!G442+'70'!G442+'40'!G442+'90-1'!G442+'840'!G442+'Помоћ у кући за старија лица'!G442+Sheet2!G442+'Лични пратилац'!G442</f>
        <v>0</v>
      </c>
      <c r="H442" s="85" t="n">
        <f aca="false">+'90'!H442+Sheet1!H442+'70'!H442+'40'!H442+'90-1'!H442+'840'!H442+'Помоћ у кући за старија лица'!H442+Sheet2!H442+'Лични пратилац'!H442</f>
        <v>0</v>
      </c>
      <c r="I442" s="86" t="n">
        <f aca="false">+'90'!I442+Sheet1!I442+'70'!I442+'40'!I442+'90-1'!I442+'840'!I442+'Помоћ у кући за старија лица'!I442+Sheet2!I442+'Лични пратилац'!I442</f>
        <v>0</v>
      </c>
      <c r="J442" s="136" t="n">
        <f aca="false">+'90'!J442+Sheet1!J442+'70'!J442+'40'!J442+'90-1'!J442+'840'!J442+'Помоћ у кући за старија лица'!J442+Sheet2!J442+'Лични пратилац'!J442</f>
        <v>0</v>
      </c>
      <c r="K442" s="84" t="n">
        <f aca="false">+'90'!K442+Sheet1!K442+'70'!K442+'40'!K442+'90-1'!K442+'840'!K442+'Помоћ у кући за старија лица'!K442+Sheet2!K442+'Лични пратилац'!K442</f>
        <v>0</v>
      </c>
      <c r="L442" s="136" t="n">
        <f aca="false">+'90'!L442+Sheet1!L442+'70'!L442+'40'!L442+'90-1'!L442+'840'!L442+'Помоћ у кући за старија лица'!L442+Sheet2!L442+'Лични пратилац'!L442</f>
        <v>0</v>
      </c>
      <c r="M442" s="84" t="n">
        <f aca="false">+'90'!M442+Sheet1!M442+'70'!M442+'40'!M442+'90-1'!M442+'840'!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1</v>
      </c>
      <c r="D443" s="136" t="n">
        <f aca="false">+'90'!D443+Sheet1!D443+'70'!D443+'40'!D443+'90-1'!D443+'840'!D443+'Помоћ у кући за старија лица'!D443+Sheet2!D443+'Лични пратилац'!D443</f>
        <v>0</v>
      </c>
      <c r="E443" s="84" t="n">
        <f aca="false">+'90'!E443+Sheet1!E443+'70'!E443+'40'!E443+'90-1'!E443+'840'!E443+'Помоћ у кући за старија лица'!E443+Sheet2!E443+'Лични пратилац'!E443</f>
        <v>0</v>
      </c>
      <c r="F443" s="136" t="n">
        <f aca="false">+'90'!F443+Sheet1!F443+'70'!F443+'40'!F443+'90-1'!F443+'840'!F443+'Помоћ у кући за старија лица'!F443+Sheet2!F443+'Лични пратилац'!F443</f>
        <v>0</v>
      </c>
      <c r="G443" s="84" t="n">
        <f aca="false">+'90'!G443+Sheet1!G443+'70'!G443+'40'!G443+'90-1'!G443+'840'!G443+'Помоћ у кући за старија лица'!G443+Sheet2!G443+'Лични пратилац'!G443</f>
        <v>0</v>
      </c>
      <c r="H443" s="85" t="n">
        <f aca="false">+'90'!H443+Sheet1!H443+'70'!H443+'40'!H443+'90-1'!H443+'840'!H443+'Помоћ у кући за старија лица'!H443+Sheet2!H443+'Лични пратилац'!H443</f>
        <v>0</v>
      </c>
      <c r="I443" s="86" t="n">
        <f aca="false">+'90'!I443+Sheet1!I443+'70'!I443+'40'!I443+'90-1'!I443+'840'!I443+'Помоћ у кући за старија лица'!I443+Sheet2!I443+'Лични пратилац'!I443</f>
        <v>0</v>
      </c>
      <c r="J443" s="136" t="n">
        <f aca="false">+'90'!J443+Sheet1!J443+'70'!J443+'40'!J443+'90-1'!J443+'840'!J443+'Помоћ у кући за старија лица'!J443+Sheet2!J443+'Лични пратилац'!J443</f>
        <v>0</v>
      </c>
      <c r="K443" s="84" t="n">
        <f aca="false">+'90'!K443+Sheet1!K443+'70'!K443+'40'!K443+'90-1'!K443+'840'!K443+'Помоћ у кући за старија лица'!K443+Sheet2!K443+'Лични пратилац'!K443</f>
        <v>0</v>
      </c>
      <c r="L443" s="136" t="n">
        <f aca="false">+'90'!L443+Sheet1!L443+'70'!L443+'40'!L443+'90-1'!L443+'840'!L443+'Помоћ у кући за старија лица'!L443+Sheet2!L443+'Лични пратилац'!L443</f>
        <v>0</v>
      </c>
      <c r="M443" s="84" t="n">
        <f aca="false">+'90'!M443+Sheet1!M443+'70'!M443+'40'!M443+'90-1'!M443+'840'!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2</v>
      </c>
      <c r="D444" s="136" t="n">
        <f aca="false">+'90'!D444+Sheet1!D444+'70'!D444+'40'!D444+'90-1'!D444+'840'!D444+'Помоћ у кући за старија лица'!D444+Sheet2!D444+'Лични пратилац'!D444</f>
        <v>0</v>
      </c>
      <c r="E444" s="84" t="n">
        <f aca="false">+'90'!E444+Sheet1!E444+'70'!E444+'40'!E444+'90-1'!E444+'840'!E444+'Помоћ у кући за старија лица'!E444+Sheet2!E444+'Лични пратилац'!E444</f>
        <v>0</v>
      </c>
      <c r="F444" s="136" t="n">
        <f aca="false">+'90'!F444+Sheet1!F444+'70'!F444+'40'!F444+'90-1'!F444+'840'!F444+'Помоћ у кући за старија лица'!F444+Sheet2!F444+'Лични пратилац'!F444</f>
        <v>0</v>
      </c>
      <c r="G444" s="84" t="n">
        <f aca="false">+'90'!G444+Sheet1!G444+'70'!G444+'40'!G444+'90-1'!G444+'840'!G444+'Помоћ у кући за старија лица'!G444+Sheet2!G444+'Лични пратилац'!G444</f>
        <v>0</v>
      </c>
      <c r="H444" s="85" t="n">
        <f aca="false">+'90'!H444+Sheet1!H444+'70'!H444+'40'!H444+'90-1'!H444+'840'!H444+'Помоћ у кући за старија лица'!H444+Sheet2!H444+'Лични пратилац'!H444</f>
        <v>0</v>
      </c>
      <c r="I444" s="86" t="n">
        <f aca="false">+'90'!I444+Sheet1!I444+'70'!I444+'40'!I444+'90-1'!I444+'840'!I444+'Помоћ у кући за старија лица'!I444+Sheet2!I444+'Лични пратилац'!I444</f>
        <v>0</v>
      </c>
      <c r="J444" s="136" t="n">
        <f aca="false">+'90'!J444+Sheet1!J444+'70'!J444+'40'!J444+'90-1'!J444+'840'!J444+'Помоћ у кући за старија лица'!J444+Sheet2!J444+'Лични пратилац'!J444</f>
        <v>0</v>
      </c>
      <c r="K444" s="84" t="n">
        <f aca="false">+'90'!K444+Sheet1!K444+'70'!K444+'40'!K444+'90-1'!K444+'840'!K444+'Помоћ у кући за старија лица'!K444+Sheet2!K444+'Лични пратилац'!K444</f>
        <v>0</v>
      </c>
      <c r="L444" s="136" t="n">
        <f aca="false">+'90'!L444+Sheet1!L444+'70'!L444+'40'!L444+'90-1'!L444+'840'!L444+'Помоћ у кући за старија лица'!L444+Sheet2!L444+'Лични пратилац'!L444</f>
        <v>0</v>
      </c>
      <c r="M444" s="84" t="n">
        <f aca="false">+'90'!M444+Sheet1!M444+'70'!M444+'40'!M444+'90-1'!M444+'840'!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3</v>
      </c>
      <c r="D445" s="136" t="n">
        <f aca="false">+'90'!D445+Sheet1!D445+'70'!D445+'40'!D445+'90-1'!D445+'840'!D445+'Помоћ у кући за старија лица'!D445+Sheet2!D445+'Лични пратилац'!D445</f>
        <v>0</v>
      </c>
      <c r="E445" s="84" t="n">
        <f aca="false">+'90'!E445+Sheet1!E445+'70'!E445+'40'!E445+'90-1'!E445+'840'!E445+'Помоћ у кући за старија лица'!E445+Sheet2!E445+'Лични пратилац'!E445</f>
        <v>0</v>
      </c>
      <c r="F445" s="136" t="n">
        <f aca="false">+'90'!F445+Sheet1!F445+'70'!F445+'40'!F445+'90-1'!F445+'840'!F445+'Помоћ у кући за старија лица'!F445+Sheet2!F445+'Лични пратилац'!F445</f>
        <v>0</v>
      </c>
      <c r="G445" s="84" t="n">
        <f aca="false">+'90'!G445+Sheet1!G445+'70'!G445+'40'!G445+'90-1'!G445+'840'!G445+'Помоћ у кући за старија лица'!G445+Sheet2!G445+'Лични пратилац'!G445</f>
        <v>0</v>
      </c>
      <c r="H445" s="85" t="n">
        <f aca="false">+'90'!H445+Sheet1!H445+'70'!H445+'40'!H445+'90-1'!H445+'840'!H445+'Помоћ у кући за старија лица'!H445+Sheet2!H445+'Лични пратилац'!H445</f>
        <v>0</v>
      </c>
      <c r="I445" s="86" t="n">
        <f aca="false">+'90'!I445+Sheet1!I445+'70'!I445+'40'!I445+'90-1'!I445+'840'!I445+'Помоћ у кући за старија лица'!I445+Sheet2!I445+'Лични пратилац'!I445</f>
        <v>0</v>
      </c>
      <c r="J445" s="136" t="n">
        <f aca="false">+'90'!J445+Sheet1!J445+'70'!J445+'40'!J445+'90-1'!J445+'840'!J445+'Помоћ у кући за старија лица'!J445+Sheet2!J445+'Лични пратилац'!J445</f>
        <v>0</v>
      </c>
      <c r="K445" s="84" t="n">
        <f aca="false">+'90'!K445+Sheet1!K445+'70'!K445+'40'!K445+'90-1'!K445+'840'!K445+'Помоћ у кући за старија лица'!K445+Sheet2!K445+'Лични пратилац'!K445</f>
        <v>0</v>
      </c>
      <c r="L445" s="136" t="n">
        <f aca="false">+'90'!L445+Sheet1!L445+'70'!L445+'40'!L445+'90-1'!L445+'840'!L445+'Помоћ у кући за старија лица'!L445+Sheet2!L445+'Лични пратилац'!L445</f>
        <v>0</v>
      </c>
      <c r="M445" s="84" t="n">
        <f aca="false">+'90'!M445+Sheet1!M445+'70'!M445+'40'!M445+'90-1'!M445+'840'!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4</v>
      </c>
      <c r="D446" s="136" t="n">
        <f aca="false">+'90'!D446+Sheet1!D446+'70'!D446+'40'!D446+'90-1'!D446+'840'!D446+'Помоћ у кући за старија лица'!D446+Sheet2!D446+'Лични пратилац'!D446</f>
        <v>0</v>
      </c>
      <c r="E446" s="84" t="n">
        <f aca="false">+'90'!E446+Sheet1!E446+'70'!E446+'40'!E446+'90-1'!E446+'840'!E446+'Помоћ у кући за старија лица'!E446+Sheet2!E446+'Лични пратилац'!E446</f>
        <v>0</v>
      </c>
      <c r="F446" s="136" t="n">
        <f aca="false">+'90'!F446+Sheet1!F446+'70'!F446+'40'!F446+'90-1'!F446+'840'!F446+'Помоћ у кући за старија лица'!F446+Sheet2!F446+'Лични пратилац'!F446</f>
        <v>0</v>
      </c>
      <c r="G446" s="84" t="n">
        <f aca="false">+'90'!G446+Sheet1!G446+'70'!G446+'40'!G446+'90-1'!G446+'840'!G446+'Помоћ у кући за старија лица'!G446+Sheet2!G446+'Лични пратилац'!G446</f>
        <v>0</v>
      </c>
      <c r="H446" s="85" t="n">
        <f aca="false">+'90'!H446+Sheet1!H446+'70'!H446+'40'!H446+'90-1'!H446+'840'!H446+'Помоћ у кући за старија лица'!H446+Sheet2!H446+'Лични пратилац'!H446</f>
        <v>0</v>
      </c>
      <c r="I446" s="86" t="n">
        <f aca="false">+'90'!I446+Sheet1!I446+'70'!I446+'40'!I446+'90-1'!I446+'840'!I446+'Помоћ у кући за старија лица'!I446+Sheet2!I446+'Лични пратилац'!I446</f>
        <v>0</v>
      </c>
      <c r="J446" s="136" t="n">
        <f aca="false">+'90'!J446+Sheet1!J446+'70'!J446+'40'!J446+'90-1'!J446+'840'!J446+'Помоћ у кући за старија лица'!J446+Sheet2!J446+'Лични пратилац'!J446</f>
        <v>0</v>
      </c>
      <c r="K446" s="84" t="n">
        <f aca="false">+'90'!K446+Sheet1!K446+'70'!K446+'40'!K446+'90-1'!K446+'840'!K446+'Помоћ у кући за старија лица'!K446+Sheet2!K446+'Лични пратилац'!K446</f>
        <v>0</v>
      </c>
      <c r="L446" s="136" t="n">
        <f aca="false">+'90'!L446+Sheet1!L446+'70'!L446+'40'!L446+'90-1'!L446+'840'!L446+'Помоћ у кући за старија лица'!L446+Sheet2!L446+'Лични пратилац'!L446</f>
        <v>0</v>
      </c>
      <c r="M446" s="84" t="n">
        <f aca="false">+'90'!M446+Sheet1!M446+'70'!M446+'40'!M446+'90-1'!M446+'840'!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5</v>
      </c>
      <c r="D447" s="136" t="n">
        <f aca="false">+'90'!D447+Sheet1!D447+'70'!D447+'40'!D447+'90-1'!D447+'840'!D447+'Помоћ у кући за старија лица'!D447+Sheet2!D447+'Лични пратилац'!D447</f>
        <v>0</v>
      </c>
      <c r="E447" s="84" t="n">
        <f aca="false">+'90'!E447+Sheet1!E447+'70'!E447+'40'!E447+'90-1'!E447+'840'!E447+'Помоћ у кући за старија лица'!E447+Sheet2!E447+'Лични пратилац'!E447</f>
        <v>0</v>
      </c>
      <c r="F447" s="136" t="n">
        <f aca="false">+'90'!F447+Sheet1!F447+'70'!F447+'40'!F447+'90-1'!F447+'840'!F447+'Помоћ у кући за старија лица'!F447+Sheet2!F447+'Лични пратилац'!F447</f>
        <v>0</v>
      </c>
      <c r="G447" s="84" t="n">
        <f aca="false">+'90'!G447+Sheet1!G447+'70'!G447+'40'!G447+'90-1'!G447+'840'!G447+'Помоћ у кући за старија лица'!G447+Sheet2!G447+'Лични пратилац'!G447</f>
        <v>0</v>
      </c>
      <c r="H447" s="85" t="n">
        <f aca="false">+'90'!H447+Sheet1!H447+'70'!H447+'40'!H447+'90-1'!H447+'840'!H447+'Помоћ у кући за старија лица'!H447+Sheet2!H447+'Лични пратилац'!H447</f>
        <v>0</v>
      </c>
      <c r="I447" s="86" t="n">
        <f aca="false">+'90'!I447+Sheet1!I447+'70'!I447+'40'!I447+'90-1'!I447+'840'!I447+'Помоћ у кући за старија лица'!I447+Sheet2!I447+'Лични пратилац'!I447</f>
        <v>0</v>
      </c>
      <c r="J447" s="136" t="n">
        <f aca="false">+'90'!J447+Sheet1!J447+'70'!J447+'40'!J447+'90-1'!J447+'840'!J447+'Помоћ у кући за старија лица'!J447+Sheet2!J447+'Лични пратилац'!J447</f>
        <v>0</v>
      </c>
      <c r="K447" s="84" t="n">
        <f aca="false">+'90'!K447+Sheet1!K447+'70'!K447+'40'!K447+'90-1'!K447+'840'!K447+'Помоћ у кући за старија лица'!K447+Sheet2!K447+'Лични пратилац'!K447</f>
        <v>0</v>
      </c>
      <c r="L447" s="136" t="n">
        <f aca="false">+'90'!L447+Sheet1!L447+'70'!L447+'40'!L447+'90-1'!L447+'840'!L447+'Помоћ у кући за старија лица'!L447+Sheet2!L447+'Лични пратилац'!L447</f>
        <v>0</v>
      </c>
      <c r="M447" s="84" t="n">
        <f aca="false">+'90'!M447+Sheet1!M447+'70'!M447+'40'!M447+'90-1'!M447+'840'!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6</v>
      </c>
      <c r="D448" s="136" t="n">
        <f aca="false">+'90'!D448+Sheet1!D448+'70'!D448+'40'!D448+'90-1'!D448+'840'!D448+'Помоћ у кући за старија лица'!D448+Sheet2!D448+'Лични пратилац'!D448</f>
        <v>0</v>
      </c>
      <c r="E448" s="84" t="n">
        <f aca="false">+'90'!E448+Sheet1!E448+'70'!E448+'40'!E448+'90-1'!E448+'840'!E448+'Помоћ у кући за старија лица'!E448+Sheet2!E448+'Лични пратилац'!E448</f>
        <v>0</v>
      </c>
      <c r="F448" s="136" t="n">
        <f aca="false">+'90'!F448+Sheet1!F448+'70'!F448+'40'!F448+'90-1'!F448+'840'!F448+'Помоћ у кући за старија лица'!F448+Sheet2!F448+'Лични пратилац'!F448</f>
        <v>0</v>
      </c>
      <c r="G448" s="84" t="n">
        <f aca="false">+'90'!G448+Sheet1!G448+'70'!G448+'40'!G448+'90-1'!G448+'840'!G448+'Помоћ у кући за старија лица'!G448+Sheet2!G448+'Лични пратилац'!G448</f>
        <v>0</v>
      </c>
      <c r="H448" s="85" t="n">
        <f aca="false">+'90'!H448+Sheet1!H448+'70'!H448+'40'!H448+'90-1'!H448+'840'!H448+'Помоћ у кући за старија лица'!H448+Sheet2!H448+'Лични пратилац'!H448</f>
        <v>0</v>
      </c>
      <c r="I448" s="86" t="n">
        <f aca="false">+'90'!I448+Sheet1!I448+'70'!I448+'40'!I448+'90-1'!I448+'840'!I448+'Помоћ у кући за старија лица'!I448+Sheet2!I448+'Лични пратилац'!I448</f>
        <v>0</v>
      </c>
      <c r="J448" s="136" t="n">
        <f aca="false">+'90'!J448+Sheet1!J448+'70'!J448+'40'!J448+'90-1'!J448+'840'!J448+'Помоћ у кући за старија лица'!J448+Sheet2!J448+'Лични пратилац'!J448</f>
        <v>0</v>
      </c>
      <c r="K448" s="84" t="n">
        <f aca="false">+'90'!K448+Sheet1!K448+'70'!K448+'40'!K448+'90-1'!K448+'840'!K448+'Помоћ у кући за старија лица'!K448+Sheet2!K448+'Лични пратилац'!K448</f>
        <v>0</v>
      </c>
      <c r="L448" s="136" t="n">
        <f aca="false">+'90'!L448+Sheet1!L448+'70'!L448+'40'!L448+'90-1'!L448+'840'!L448+'Помоћ у кући за старија лица'!L448+Sheet2!L448+'Лични пратилац'!L448</f>
        <v>0</v>
      </c>
      <c r="M448" s="84" t="n">
        <f aca="false">+'90'!M448+Sheet1!M448+'70'!M448+'40'!M448+'90-1'!M448+'840'!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7</v>
      </c>
      <c r="D449" s="136" t="n">
        <f aca="false">+'90'!D449+Sheet1!D449+'70'!D449+'40'!D449+'90-1'!D449+'840'!D449+'Помоћ у кући за старија лица'!D449+Sheet2!D449+'Лични пратилац'!D449</f>
        <v>0</v>
      </c>
      <c r="E449" s="84" t="n">
        <f aca="false">+'90'!E449+Sheet1!E449+'70'!E449+'40'!E449+'90-1'!E449+'840'!E449+'Помоћ у кући за старија лица'!E449+Sheet2!E449+'Лични пратилац'!E449</f>
        <v>0</v>
      </c>
      <c r="F449" s="136" t="n">
        <f aca="false">+'90'!F449+Sheet1!F449+'70'!F449+'40'!F449+'90-1'!F449+'840'!F449+'Помоћ у кући за старија лица'!F449+Sheet2!F449+'Лични пратилац'!F449</f>
        <v>0</v>
      </c>
      <c r="G449" s="84" t="n">
        <f aca="false">+'90'!G449+Sheet1!G449+'70'!G449+'40'!G449+'90-1'!G449+'840'!G449+'Помоћ у кући за старија лица'!G449+Sheet2!G449+'Лични пратилац'!G449</f>
        <v>0</v>
      </c>
      <c r="H449" s="85" t="n">
        <f aca="false">+'90'!H449+Sheet1!H449+'70'!H449+'40'!H449+'90-1'!H449+'840'!H449+'Помоћ у кући за старија лица'!H449+Sheet2!H449+'Лични пратилац'!H449</f>
        <v>0</v>
      </c>
      <c r="I449" s="86" t="n">
        <f aca="false">+'90'!I449+Sheet1!I449+'70'!I449+'40'!I449+'90-1'!I449+'840'!I449+'Помоћ у кући за старија лица'!I449+Sheet2!I449+'Лични пратилац'!I449</f>
        <v>0</v>
      </c>
      <c r="J449" s="136" t="n">
        <f aca="false">+'90'!J449+Sheet1!J449+'70'!J449+'40'!J449+'90-1'!J449+'840'!J449+'Помоћ у кући за старија лица'!J449+Sheet2!J449+'Лични пратилац'!J449</f>
        <v>0</v>
      </c>
      <c r="K449" s="84" t="n">
        <f aca="false">+'90'!K449+Sheet1!K449+'70'!K449+'40'!K449+'90-1'!K449+'840'!K449+'Помоћ у кући за старија лица'!K449+Sheet2!K449+'Лични пратилац'!K449</f>
        <v>0</v>
      </c>
      <c r="L449" s="136" t="n">
        <f aca="false">+'90'!L449+Sheet1!L449+'70'!L449+'40'!L449+'90-1'!L449+'840'!L449+'Помоћ у кући за старија лица'!L449+Sheet2!L449+'Лични пратилац'!L449</f>
        <v>0</v>
      </c>
      <c r="M449" s="84" t="n">
        <f aca="false">+'90'!M449+Sheet1!M449+'70'!M449+'40'!M449+'90-1'!M449+'840'!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8</v>
      </c>
      <c r="D450" s="91" t="n">
        <f aca="false">+'90'!D450+Sheet1!D450+'70'!D450+'40'!D450+'90-1'!D450+'840'!D450+'Помоћ у кући за старија лица'!D450+Sheet2!D450+'Лични пратилац'!D450</f>
        <v>0</v>
      </c>
      <c r="E450" s="77" t="n">
        <f aca="false">+'90'!E450+Sheet1!E450+'70'!E450+'40'!E450+'90-1'!E450+'840'!E450+'Помоћ у кући за старија лица'!E450+Sheet2!E450+'Лични пратилац'!E450</f>
        <v>0</v>
      </c>
      <c r="F450" s="91" t="n">
        <f aca="false">+'90'!F450+Sheet1!F450+'70'!F450+'40'!F450+'90-1'!F450+'840'!F450+'Помоћ у кући за старија лица'!F450+Sheet2!F450+'Лични пратилац'!F450</f>
        <v>0</v>
      </c>
      <c r="G450" s="77" t="n">
        <f aca="false">+'90'!G450+Sheet1!G450+'70'!G450+'40'!G450+'90-1'!G450+'840'!G450+'Помоћ у кући за старија лица'!G450+Sheet2!G450+'Лични пратилац'!G450</f>
        <v>0</v>
      </c>
      <c r="H450" s="76" t="n">
        <f aca="false">+'90'!H450+Sheet1!H450+'70'!H450+'40'!H450+'90-1'!H450+'840'!H450+'Помоћ у кући за старија лица'!H450+Sheet2!H450+'Лични пратилац'!H450</f>
        <v>0</v>
      </c>
      <c r="I450" s="77" t="n">
        <f aca="false">+'90'!I450+Sheet1!I450+'70'!I450+'40'!I450+'90-1'!I450+'840'!I450+'Помоћ у кући за старија лица'!I450+Sheet2!I450+'Лични пратилац'!I450</f>
        <v>0</v>
      </c>
      <c r="J450" s="91" t="n">
        <f aca="false">+'90'!J450+Sheet1!J450+'70'!J450+'40'!J450+'90-1'!J450+'840'!J450+'Помоћ у кући за старија лица'!J450+Sheet2!J450+'Лични пратилац'!J450</f>
        <v>0</v>
      </c>
      <c r="K450" s="77" t="n">
        <f aca="false">+'90'!K450+Sheet1!K450+'70'!K450+'40'!K450+'90-1'!K450+'840'!K450+'Помоћ у кући за старија лица'!K450+Sheet2!K450+'Лични пратилац'!K450</f>
        <v>0</v>
      </c>
      <c r="L450" s="91" t="n">
        <f aca="false">+'90'!L450+Sheet1!L450+'70'!L450+'40'!L450+'90-1'!L450+'840'!L450+'Помоћ у кући за старија лица'!L450+Sheet2!L450+'Лични пратилац'!L450</f>
        <v>0</v>
      </c>
      <c r="M450" s="77" t="n">
        <f aca="false">+'90'!M450+Sheet1!M450+'70'!M450+'40'!M450+'90-1'!M450+'840'!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59</v>
      </c>
      <c r="D451" s="141" t="n">
        <f aca="false">+'90'!D451+Sheet1!D451+'70'!D451+'40'!D451+'90-1'!D451+'840'!D451+'Помоћ у кући за старија лица'!D451+Sheet2!D451+'Лични пратилац'!D451</f>
        <v>0</v>
      </c>
      <c r="E451" s="142" t="n">
        <f aca="false">+'90'!E451+Sheet1!E451+'70'!E451+'40'!E451+'90-1'!E451+'840'!E451+'Помоћ у кући за старија лица'!E451+Sheet2!E451+'Лични пратилац'!E451</f>
        <v>0</v>
      </c>
      <c r="F451" s="141" t="n">
        <f aca="false">+'90'!F451+Sheet1!F451+'70'!F451+'40'!F451+'90-1'!F451+'840'!F451+'Помоћ у кући за старија лица'!F451+Sheet2!F451+'Лични пратилац'!F451</f>
        <v>0</v>
      </c>
      <c r="G451" s="142" t="n">
        <f aca="false">+'90'!G451+Sheet1!G451+'70'!G451+'40'!G451+'90-1'!G451+'840'!G451+'Помоћ у кући за старија лица'!G451+Sheet2!G451+'Лични пратилац'!G451</f>
        <v>0</v>
      </c>
      <c r="H451" s="127" t="n">
        <f aca="false">+'90'!H451+Sheet1!H451+'70'!H451+'40'!H451+'90-1'!H451+'840'!H451+'Помоћ у кући за старија лица'!H451+Sheet2!H451+'Лични пратилац'!H451</f>
        <v>0</v>
      </c>
      <c r="I451" s="128" t="n">
        <f aca="false">+'90'!I451+Sheet1!I451+'70'!I451+'40'!I451+'90-1'!I451+'840'!I451+'Помоћ у кући за старија лица'!I451+Sheet2!I451+'Лични пратилац'!I451</f>
        <v>0</v>
      </c>
      <c r="J451" s="141" t="n">
        <f aca="false">+'90'!J451+Sheet1!J451+'70'!J451+'40'!J451+'90-1'!J451+'840'!J451+'Помоћ у кући за старија лица'!J451+Sheet2!J451+'Лични пратилац'!J451</f>
        <v>0</v>
      </c>
      <c r="K451" s="142" t="n">
        <f aca="false">+'90'!K451+Sheet1!K451+'70'!K451+'40'!K451+'90-1'!K451+'840'!K451+'Помоћ у кући за старија лица'!K451+Sheet2!K451+'Лични пратилац'!K451</f>
        <v>0</v>
      </c>
      <c r="L451" s="141" t="n">
        <f aca="false">+'90'!L451+Sheet1!L451+'70'!L451+'40'!L451+'90-1'!L451+'840'!L451+'Помоћ у кући за старија лица'!L451+Sheet2!L451+'Лични пратилац'!L451</f>
        <v>0</v>
      </c>
      <c r="M451" s="142" t="n">
        <f aca="false">+'90'!M451+Sheet1!M451+'70'!M451+'40'!M451+'90-1'!M451+'840'!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0</v>
      </c>
      <c r="D452" s="145" t="n">
        <f aca="false">+'90'!D452+Sheet1!D452+'70'!D452+'40'!D452+'90-1'!D452+'840'!D452+'Помоћ у кући за старија лица'!D452+Sheet2!D452+'Лични пратилац'!D452</f>
        <v>0</v>
      </c>
      <c r="E452" s="146" t="n">
        <f aca="false">+'90'!E452+Sheet1!E452+'70'!E452+'40'!E452+'90-1'!E452+'840'!E452+'Помоћ у кући за старија лица'!E452+Sheet2!E452+'Лични пратилац'!E452</f>
        <v>0</v>
      </c>
      <c r="F452" s="145" t="n">
        <f aca="false">+'90'!F452+Sheet1!F452+'70'!F452+'40'!F452+'90-1'!F452+'840'!F452+'Помоћ у кући за старија лица'!F452+Sheet2!F452+'Лични пратилац'!F452</f>
        <v>0</v>
      </c>
      <c r="G452" s="146" t="n">
        <f aca="false">+'90'!G452+Sheet1!G452+'70'!G452+'40'!G452+'90-1'!G452+'840'!G452+'Помоћ у кући за старија лица'!G452+Sheet2!G452+'Лични пратилац'!G452</f>
        <v>0</v>
      </c>
      <c r="H452" s="145" t="n">
        <f aca="false">+'90'!H452+Sheet1!H452+'70'!H452+'40'!H452+'90-1'!H452+'840'!H452+'Помоћ у кући за старија лица'!H452+Sheet2!H452+'Лични пратилац'!H452</f>
        <v>36969927</v>
      </c>
      <c r="I452" s="146" t="n">
        <f aca="false">+'90'!I452+Sheet1!I452+'70'!I452+'40'!I452+'90-1'!I452+'840'!I452+'Помоћ у кући за старија лица'!I452+Sheet2!I452+'Лични пратилац'!I452</f>
        <v>2368073</v>
      </c>
      <c r="J452" s="145" t="n">
        <f aca="false">+'90'!J452+Sheet1!J452+'70'!J452+'40'!J452+'90-1'!J452+'840'!J452+'Помоћ у кући за старија лица'!J452+Sheet2!J452+'Лични пратилац'!J452</f>
        <v>0</v>
      </c>
      <c r="K452" s="146" t="n">
        <f aca="false">+'90'!K452+Sheet1!K452+'70'!K452+'40'!K452+'90-1'!K452+'840'!K452+'Помоћ у кући за старија лица'!K452+Sheet2!K452+'Лични пратилац'!K452</f>
        <v>0</v>
      </c>
      <c r="L452" s="145" t="n">
        <f aca="false">+'90'!L452+Sheet1!L452+'70'!L452+'40'!L452+'90-1'!L452+'840'!L452+'Помоћ у кући за старија лица'!L452+Sheet2!L452+'Лични пратилац'!L452</f>
        <v>0</v>
      </c>
      <c r="M452" s="146" t="n">
        <f aca="false">+'90'!M452+Sheet1!M452+'70'!M452+'40'!M452+'90-1'!M452+'840'!M452+'Помоћ у кући за старија лица'!M452+Sheet2!M452+'Лични пратилац'!M452</f>
        <v>0</v>
      </c>
      <c r="N452" s="132" t="n">
        <f aca="false">N404+N358+N194</f>
        <v>36969927</v>
      </c>
      <c r="O452" s="146" t="n">
        <f aca="false">O404+O358+O194</f>
        <v>2368073</v>
      </c>
      <c r="V452" s="3"/>
      <c r="W452" s="3"/>
      <c r="X452" s="3"/>
      <c r="Y452" s="72" t="n">
        <v>1</v>
      </c>
    </row>
    <row r="453" customFormat="false" ht="51.75" hidden="false" customHeight="true" outlineLevel="0" collapsed="false">
      <c r="A453" s="147"/>
      <c r="B453" s="147"/>
      <c r="C453" s="148" t="s">
        <v>461</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2</v>
      </c>
      <c r="B455" s="160" t="s">
        <v>463</v>
      </c>
      <c r="C455" s="160"/>
      <c r="D455" s="58" t="s">
        <v>23</v>
      </c>
      <c r="E455" s="58"/>
      <c r="F455" s="59" t="s">
        <v>24</v>
      </c>
      <c r="G455" s="59"/>
      <c r="H455" s="58" t="s">
        <v>52</v>
      </c>
      <c r="I455" s="58"/>
      <c r="J455" s="58" t="s">
        <v>53</v>
      </c>
      <c r="K455" s="58"/>
      <c r="L455" s="58" t="s">
        <v>54</v>
      </c>
      <c r="M455" s="58"/>
      <c r="N455" s="58" t="s">
        <v>55</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90'!D457+Sheet1!D457+'70'!D457+'40'!D457+'90-1'!D457+'840'!D457+'Помоћ у кући за старија лица'!D457+Sheet2!D457+'Лични пратилац'!D457</f>
        <v>0</v>
      </c>
      <c r="E457" s="170"/>
      <c r="F457" s="170" t="n">
        <f aca="false">+'90'!F457+Sheet1!F457+'70'!F457+'40'!F457+'90-1'!F457+'840'!F457+'Помоћ у кући за старија лица'!F457+Sheet2!F457+'Лични пратилац'!F457</f>
        <v>0</v>
      </c>
      <c r="G457" s="170" t="n">
        <f aca="false">+'90'!G457+Sheet1!G457+'70'!G457+'40'!G457+'90-1'!G457+'840'!G457+'Помоћ у кући за старија лица'!G457+Sheet2!G457+'Лични пратилац'!G457</f>
        <v>0</v>
      </c>
      <c r="H457" s="171" t="n">
        <f aca="false">+'90'!H457+Sheet1!H457+'70'!H457+'40'!H457+'90-1'!H457+'840'!H457+'Помоћ у кући за старија лица'!H457+Sheet2!H457+'Лични пратилац'!H457</f>
        <v>36969927</v>
      </c>
      <c r="I457" s="171" t="n">
        <f aca="false">+'90'!I457+Sheet1!I457+'70'!I457+'40'!I457+'90-1'!I457+'840'!I457+'Помоћ у кући за старија лица'!I457+Sheet2!I457+'Лични пратилац'!I457</f>
        <v>0</v>
      </c>
      <c r="J457" s="170" t="n">
        <f aca="false">+'90'!J457+Sheet1!J457+'70'!J457+'40'!J457+'90-1'!J457+'840'!J457+'Помоћ у кући за старија лица'!J457+Sheet2!J457+'Лични пратилац'!J457</f>
        <v>0</v>
      </c>
      <c r="K457" s="170" t="n">
        <f aca="false">+'90'!K457+Sheet1!K457+'70'!K457+'40'!K457+'90-1'!K457+'840'!K457+'Помоћ у кући за старија лица'!K457+Sheet2!K457+'Лични пратилац'!K457</f>
        <v>0</v>
      </c>
      <c r="L457" s="172" t="n">
        <f aca="false">+'90'!L457+Sheet1!L457+'70'!L457+'40'!L457+'90-1'!L457+'840'!L457+'Помоћ у кући за старија лица'!L457+Sheet2!L457+'Лични пратилац'!L457</f>
        <v>0</v>
      </c>
      <c r="M457" s="172" t="n">
        <f aca="false">+'90'!M457+Sheet1!M457+'70'!M457+'40'!M457+'90-1'!M457+'840'!M457+'Помоћ у кући за старија лица'!M457+Sheet2!M457+'Лични пратилац'!M457</f>
        <v>0</v>
      </c>
      <c r="N457" s="173" t="n">
        <f aca="false">SUM(H457,J457,L457)</f>
        <v>36969927</v>
      </c>
      <c r="O457" s="173"/>
      <c r="V457" s="154"/>
      <c r="W457" s="154"/>
      <c r="X457" s="154"/>
      <c r="Y457" s="72" t="n">
        <f aca="false">SUM(D457:O457)</f>
        <v>7393985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170" t="n">
        <f aca="false">+'90'!D458+Sheet1!D458+'70'!D458+'40'!D458+'90-1'!D458+'840'!D458+'Помоћ у кући за старија лица'!D458+Sheet2!D458+'Лични пратилац'!D458</f>
        <v>0</v>
      </c>
      <c r="E458" s="170" t="n">
        <f aca="false">+'90'!E458+Sheet1!E458+'70'!E458+'40'!E458+'90-1'!E458+'840'!E458+'Помоћ у кући за старија лица'!E458+Sheet2!E458+'Лични пратилац'!E458</f>
        <v>0</v>
      </c>
      <c r="F458" s="170" t="n">
        <f aca="false">+'90'!F458+Sheet1!F458+'70'!F458+'40'!F458+'90-1'!F458+'840'!F458+'Помоћ у кући за старија лица'!F458+Sheet2!F458+'Лични пратилац'!F458</f>
        <v>0</v>
      </c>
      <c r="G458" s="170" t="n">
        <f aca="false">+'90'!G458+Sheet1!G458+'70'!G458+'40'!G458+'90-1'!G458+'840'!G458+'Помоћ у кући за старија лица'!G458+Sheet2!G458+'Лични пратилац'!G458</f>
        <v>0</v>
      </c>
      <c r="H458" s="171" t="n">
        <f aca="false">+'90'!H458+Sheet1!H458+'70'!H458+'40'!H458+'90-1'!H458+'840'!H458+'Помоћ у кући за старија лица'!H458+Sheet2!H458+'Лични пратилац'!H458</f>
        <v>0</v>
      </c>
      <c r="I458" s="171" t="n">
        <f aca="false">+'90'!I458+Sheet1!I458+'70'!I458+'40'!I458+'90-1'!I458+'840'!I458+'Помоћ у кући за старија лица'!I458+Sheet2!I458+'Лични пратилац'!I458</f>
        <v>0</v>
      </c>
      <c r="J458" s="170" t="n">
        <f aca="false">+'90'!J458+Sheet1!J458+'70'!J458+'40'!J458+'90-1'!J458+'840'!J458+'Помоћ у кући за старија лица'!J458+Sheet2!J458+'Лични пратилац'!J458</f>
        <v>0</v>
      </c>
      <c r="K458" s="170" t="n">
        <f aca="false">+'90'!K458+Sheet1!K458+'70'!K458+'40'!K458+'90-1'!K458+'840'!K458+'Помоћ у кући за старија лица'!K458+Sheet2!K458+'Лични пратилац'!K458</f>
        <v>0</v>
      </c>
      <c r="L458" s="172" t="n">
        <f aca="false">+'90'!L458+Sheet1!L458+'70'!L458+'40'!L458+'90-1'!L458+'840'!L458+'Помоћ у кући за старија лица'!L458+Sheet2!L458+'Лични пратилац'!L458</f>
        <v>0</v>
      </c>
      <c r="M458" s="172" t="n">
        <f aca="false">+'90'!M458+Sheet1!M458+'70'!M458+'40'!M458+'90-1'!M458+'840'!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170" t="n">
        <f aca="false">+'90'!D459+Sheet1!D459+'70'!D459+'40'!D459+'90-1'!D459+'840'!D459+'Помоћ у кући за старија лица'!D459+Sheet2!D459+'Лични пратилац'!D459</f>
        <v>0</v>
      </c>
      <c r="E459" s="170" t="n">
        <f aca="false">+'90'!E459+Sheet1!E459+'70'!E459+'40'!E459+'90-1'!E459+'840'!E459+'Помоћ у кући за старија лица'!E459+Sheet2!E459+'Лични пратилац'!E459</f>
        <v>0</v>
      </c>
      <c r="F459" s="170" t="n">
        <f aca="false">+'90'!F459+Sheet1!F459+'70'!F459+'40'!F459+'90-1'!F459+'840'!F459+'Помоћ у кући за старија лица'!F459+Sheet2!F459+'Лични пратилац'!F459</f>
        <v>0</v>
      </c>
      <c r="G459" s="170" t="n">
        <f aca="false">+'90'!G459+Sheet1!G459+'70'!G459+'40'!G459+'90-1'!G459+'840'!G459+'Помоћ у кући за старија лица'!G459+Sheet2!G459+'Лични пратилац'!G459</f>
        <v>0</v>
      </c>
      <c r="H459" s="171" t="n">
        <f aca="false">+'90'!H459+Sheet1!H459+'70'!H459+'40'!H459+'90-1'!H459+'840'!H459+'Помоћ у кући за старија лица'!H459+Sheet2!H459+'Лични пратилац'!H459</f>
        <v>0</v>
      </c>
      <c r="I459" s="171" t="n">
        <f aca="false">+'90'!I459+Sheet1!I459+'70'!I459+'40'!I459+'90-1'!I459+'840'!I459+'Помоћ у кући за старија лица'!I459+Sheet2!I459+'Лични пратилац'!I459</f>
        <v>0</v>
      </c>
      <c r="J459" s="170" t="n">
        <f aca="false">+'90'!J459+Sheet1!J459+'70'!J459+'40'!J459+'90-1'!J459+'840'!J459+'Помоћ у кући за старија лица'!J459+Sheet2!J459+'Лични пратилац'!J459</f>
        <v>0</v>
      </c>
      <c r="K459" s="170" t="n">
        <f aca="false">+'90'!K459+Sheet1!K459+'70'!K459+'40'!K459+'90-1'!K459+'840'!K459+'Помоћ у кући за старија лица'!K459+Sheet2!K459+'Лични пратилац'!K459</f>
        <v>0</v>
      </c>
      <c r="L459" s="172" t="n">
        <f aca="false">+'90'!L459+Sheet1!L459+'70'!L459+'40'!L459+'90-1'!L459+'840'!L459+'Помоћ у кући за старија лица'!L459+Sheet2!L459+'Лични пратилац'!L459</f>
        <v>0</v>
      </c>
      <c r="M459" s="172" t="n">
        <f aca="false">+'90'!M459+Sheet1!M459+'70'!M459+'40'!M459+'90-1'!M459+'840'!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170" t="n">
        <f aca="false">+'90'!D460+Sheet1!D460+'70'!D460+'40'!D460+'90-1'!D460+'840'!D460+'Помоћ у кући за старија лица'!D460+Sheet2!D460+'Лични пратилац'!D460</f>
        <v>0</v>
      </c>
      <c r="E460" s="170" t="n">
        <f aca="false">+'90'!E460+Sheet1!E460+'70'!E460+'40'!E460+'90-1'!E460+'840'!E460+'Помоћ у кући за старија лица'!E460+Sheet2!E460+'Лични пратилац'!E460</f>
        <v>0</v>
      </c>
      <c r="F460" s="170" t="n">
        <f aca="false">+'90'!F460+Sheet1!F460+'70'!F460+'40'!F460+'90-1'!F460+'840'!F460+'Помоћ у кући за старија лица'!F460+Sheet2!F460+'Лични пратилац'!F460</f>
        <v>0</v>
      </c>
      <c r="G460" s="170" t="n">
        <f aca="false">+'90'!G460+Sheet1!G460+'70'!G460+'40'!G460+'90-1'!G460+'840'!G460+'Помоћ у кући за старија лица'!G460+Sheet2!G460+'Лични пратилац'!G460</f>
        <v>0</v>
      </c>
      <c r="H460" s="171" t="n">
        <f aca="false">+'90'!H460+Sheet1!H460+'70'!H460+'40'!H460+'90-1'!H460+'840'!H460+'Помоћ у кући за старија лица'!H460+Sheet2!H460+'Лични пратилац'!H460</f>
        <v>0</v>
      </c>
      <c r="I460" s="171" t="n">
        <f aca="false">+'90'!I460+Sheet1!I460+'70'!I460+'40'!I460+'90-1'!I460+'840'!I460+'Помоћ у кући за старија лица'!I460+Sheet2!I460+'Лични пратилац'!I460</f>
        <v>0</v>
      </c>
      <c r="J460" s="170" t="n">
        <f aca="false">+'90'!J460+Sheet1!J460+'70'!J460+'40'!J460+'90-1'!J460+'840'!J460+'Помоћ у кући за старија лица'!J460+Sheet2!J460+'Лични пратилац'!J460</f>
        <v>0</v>
      </c>
      <c r="K460" s="170" t="n">
        <f aca="false">+'90'!K460+Sheet1!K460+'70'!K460+'40'!K460+'90-1'!K460+'840'!K460+'Помоћ у кући за старија лица'!K460+Sheet2!K460+'Лични пратилац'!K460</f>
        <v>0</v>
      </c>
      <c r="L460" s="172" t="n">
        <f aca="false">+'90'!L460+Sheet1!L460+'70'!L460+'40'!L460+'90-1'!L460+'840'!L460+'Помоћ у кући за старија лица'!L460+Sheet2!L460+'Лични пратилац'!L460</f>
        <v>0</v>
      </c>
      <c r="M460" s="172" t="n">
        <f aca="false">+'90'!M460+Sheet1!M460+'70'!M460+'40'!M460+'90-1'!M460+'840'!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170" t="n">
        <f aca="false">+'90'!D461+Sheet1!D461+'70'!D461+'40'!D461+'90-1'!D461+'840'!D461+'Помоћ у кући за старија лица'!D461+Sheet2!D461+'Лични пратилац'!D461</f>
        <v>0</v>
      </c>
      <c r="E461" s="170" t="n">
        <f aca="false">+'90'!E461+Sheet1!E461+'70'!E461+'40'!E461+'90-1'!E461+'840'!E461+'Помоћ у кући за старија лица'!E461+Sheet2!E461+'Лични пратилац'!E461</f>
        <v>0</v>
      </c>
      <c r="F461" s="170" t="n">
        <f aca="false">+'90'!F461+Sheet1!F461+'70'!F461+'40'!F461+'90-1'!F461+'840'!F461+'Помоћ у кући за старија лица'!F461+Sheet2!F461+'Лични пратилац'!F461</f>
        <v>0</v>
      </c>
      <c r="G461" s="170" t="n">
        <f aca="false">+'90'!G461+Sheet1!G461+'70'!G461+'40'!G461+'90-1'!G461+'840'!G461+'Помоћ у кући за старија лица'!G461+Sheet2!G461+'Лични пратилац'!G461</f>
        <v>0</v>
      </c>
      <c r="H461" s="171" t="n">
        <f aca="false">+'90'!H461+Sheet1!H461+'70'!H461+'40'!H461+'90-1'!H461+'840'!H461+'Помоћ у кући за старија лица'!H461+Sheet2!H461+'Лични пратилац'!H461</f>
        <v>0</v>
      </c>
      <c r="I461" s="171" t="n">
        <f aca="false">+'90'!I461+Sheet1!I461+'70'!I461+'40'!I461+'90-1'!I461+'840'!I461+'Помоћ у кући за старија лица'!I461+Sheet2!I461+'Лични пратилац'!I461</f>
        <v>0</v>
      </c>
      <c r="J461" s="170" t="n">
        <f aca="false">+'90'!J461+Sheet1!J461+'70'!J461+'40'!J461+'90-1'!J461+'840'!J461+'Помоћ у кући за старија лица'!J461+Sheet2!J461+'Лични пратилац'!J461</f>
        <v>0</v>
      </c>
      <c r="K461" s="170" t="n">
        <f aca="false">+'90'!K461+Sheet1!K461+'70'!K461+'40'!K461+'90-1'!K461+'840'!K461+'Помоћ у кући за старија лица'!K461+Sheet2!K461+'Лични пратилац'!K461</f>
        <v>0</v>
      </c>
      <c r="L461" s="172" t="n">
        <f aca="false">+'90'!L461+Sheet1!L461+'70'!L461+'40'!L461+'90-1'!L461+'840'!L461+'Помоћ у кући за старија лица'!L461+Sheet2!L461+'Лични пратилац'!L461</f>
        <v>0</v>
      </c>
      <c r="M461" s="172" t="n">
        <f aca="false">+'90'!M461+Sheet1!M461+'70'!M461+'40'!M461+'90-1'!M461+'840'!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170" t="n">
        <f aca="false">+'90'!D462+Sheet1!D462+'70'!D462+'40'!D462+'90-1'!D462+'840'!D462+'Помоћ у кући за старија лица'!D462+Sheet2!D462+'Лични пратилац'!D462</f>
        <v>0</v>
      </c>
      <c r="E462" s="170" t="n">
        <f aca="false">+'90'!E462+Sheet1!E462+'70'!E462+'40'!E462+'90-1'!E462+'840'!E462+'Помоћ у кући за старија лица'!E462+Sheet2!E462+'Лични пратилац'!E462</f>
        <v>0</v>
      </c>
      <c r="F462" s="170" t="n">
        <f aca="false">+'90'!F462+Sheet1!F462+'70'!F462+'40'!F462+'90-1'!F462+'840'!F462+'Помоћ у кући за старија лица'!F462+Sheet2!F462+'Лични пратилац'!F462</f>
        <v>0</v>
      </c>
      <c r="G462" s="170" t="n">
        <f aca="false">+'90'!G462+Sheet1!G462+'70'!G462+'40'!G462+'90-1'!G462+'840'!G462+'Помоћ у кући за старија лица'!G462+Sheet2!G462+'Лични пратилац'!G462</f>
        <v>0</v>
      </c>
      <c r="H462" s="171" t="n">
        <f aca="false">+'90'!H462+Sheet1!H462+'70'!H462+'40'!H462+'90-1'!H462+'840'!H462+'Помоћ у кући за старија лица'!H462+Sheet2!H462+'Лични пратилац'!H462</f>
        <v>0</v>
      </c>
      <c r="I462" s="171" t="n">
        <f aca="false">+'90'!I462+Sheet1!I462+'70'!I462+'40'!I462+'90-1'!I462+'840'!I462+'Помоћ у кући за старија лица'!I462+Sheet2!I462+'Лични пратилац'!I462</f>
        <v>0</v>
      </c>
      <c r="J462" s="170" t="n">
        <f aca="false">+'90'!J462+Sheet1!J462+'70'!J462+'40'!J462+'90-1'!J462+'840'!J462+'Помоћ у кући за старија лица'!J462+Sheet2!J462+'Лични пратилац'!J462</f>
        <v>0</v>
      </c>
      <c r="K462" s="170" t="n">
        <f aca="false">+'90'!K462+Sheet1!K462+'70'!K462+'40'!K462+'90-1'!K462+'840'!K462+'Помоћ у кући за старија лица'!K462+Sheet2!K462+'Лични пратилац'!K462</f>
        <v>0</v>
      </c>
      <c r="L462" s="172" t="n">
        <f aca="false">+'90'!L462+Sheet1!L462+'70'!L462+'40'!L462+'90-1'!L462+'840'!L462+'Помоћ у кући за старија лица'!L462+Sheet2!L462+'Лични пратилац'!L462</f>
        <v>0</v>
      </c>
      <c r="M462" s="172" t="n">
        <f aca="false">+'90'!M462+Sheet1!M462+'70'!M462+'40'!M462+'90-1'!M462+'840'!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7</v>
      </c>
      <c r="B463" s="176" t="s">
        <v>478</v>
      </c>
      <c r="C463" s="176"/>
      <c r="D463" s="170" t="n">
        <f aca="false">+'90'!D463+Sheet1!D463+'70'!D463+'40'!D463+'90-1'!D463+'840'!D463+'Помоћ у кући за старија лица'!D463+Sheet2!D463+'Лични пратилац'!D463</f>
        <v>0</v>
      </c>
      <c r="E463" s="170" t="n">
        <f aca="false">+'90'!E463+Sheet1!E463+'70'!E463+'40'!E463+'90-1'!E463+'840'!E463+'Помоћ у кући за старија лица'!E463+Sheet2!E463+'Лични пратилац'!E463</f>
        <v>0</v>
      </c>
      <c r="F463" s="170" t="n">
        <f aca="false">+'90'!F463+Sheet1!F463+'70'!F463+'40'!F463+'90-1'!F463+'840'!F463+'Помоћ у кући за старија лица'!F463+Sheet2!F463+'Лични пратилац'!F463</f>
        <v>0</v>
      </c>
      <c r="G463" s="170" t="n">
        <f aca="false">+'90'!G463+Sheet1!G463+'70'!G463+'40'!G463+'90-1'!G463+'840'!G463+'Помоћ у кући за старија лица'!G463+Sheet2!G463+'Лични пратилац'!G463</f>
        <v>0</v>
      </c>
      <c r="H463" s="171" t="n">
        <f aca="false">+'90'!H463+Sheet1!H463+'70'!H463+'40'!H463+'90-1'!H463+'840'!H463+'Помоћ у кући за старија лица'!H463+Sheet2!H463+'Лични пратилац'!H463</f>
        <v>2368073</v>
      </c>
      <c r="I463" s="171" t="n">
        <f aca="false">+'90'!I463+Sheet1!I463+'70'!I463+'40'!I463+'90-1'!I463+'840'!I463+'Помоћ у кући за старија лица'!I463+Sheet2!I463+'Лични пратилац'!I463</f>
        <v>0</v>
      </c>
      <c r="J463" s="170" t="n">
        <f aca="false">+'90'!J463+Sheet1!J463+'70'!J463+'40'!J463+'90-1'!J463+'840'!J463+'Помоћ у кући за старија лица'!J463+Sheet2!J463+'Лични пратилац'!J463</f>
        <v>0</v>
      </c>
      <c r="K463" s="170" t="n">
        <f aca="false">+'90'!K463+Sheet1!K463+'70'!K463+'40'!K463+'90-1'!K463+'840'!K463+'Помоћ у кући за старија лица'!K463+Sheet2!K463+'Лични пратилац'!K463</f>
        <v>0</v>
      </c>
      <c r="L463" s="172" t="n">
        <f aca="false">+'90'!L463+Sheet1!L463+'70'!L463+'40'!L463+'90-1'!L463+'840'!L463+'Помоћ у кући за старија лица'!L463+Sheet2!L463+'Лични пратилац'!L463</f>
        <v>0</v>
      </c>
      <c r="M463" s="172" t="n">
        <f aca="false">+'90'!M463+Sheet1!M463+'70'!M463+'40'!M463+'90-1'!M463+'840'!M463+'Помоћ у кући за старија лица'!M463+Sheet2!M463+'Лични пратилац'!M463</f>
        <v>0</v>
      </c>
      <c r="N463" s="173" t="n">
        <f aca="false">SUM(H463,J463,L463)</f>
        <v>2368073</v>
      </c>
      <c r="O463" s="173"/>
      <c r="P463" s="50"/>
      <c r="Q463" s="50"/>
      <c r="R463" s="50"/>
      <c r="S463" s="50"/>
      <c r="T463" s="50"/>
      <c r="U463" s="50"/>
      <c r="V463" s="51"/>
      <c r="W463" s="158"/>
      <c r="X463" s="158"/>
      <c r="Y463" s="72" t="n">
        <f aca="false">SUM(D463:O463)</f>
        <v>4736146</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170" t="n">
        <f aca="false">+'90'!D464+Sheet1!D464+'70'!D464+'40'!D464+'90-1'!D464+'840'!D464+'Помоћ у кући за старија лица'!D464+Sheet2!D464+'Лични пратилац'!D464</f>
        <v>0</v>
      </c>
      <c r="E464" s="170" t="n">
        <f aca="false">+'90'!E464+Sheet1!E464+'70'!E464+'40'!E464+'90-1'!E464+'840'!E464+'Помоћ у кући за старија лица'!E464+Sheet2!E464+'Лични пратилац'!E464</f>
        <v>0</v>
      </c>
      <c r="F464" s="170" t="n">
        <f aca="false">+'90'!F464+Sheet1!F464+'70'!F464+'40'!F464+'90-1'!F464+'840'!F464+'Помоћ у кући за старија лица'!F464+Sheet2!F464+'Лични пратилац'!F464</f>
        <v>0</v>
      </c>
      <c r="G464" s="170" t="n">
        <f aca="false">+'90'!G464+Sheet1!G464+'70'!G464+'40'!G464+'90-1'!G464+'840'!G464+'Помоћ у кући за старија лица'!G464+Sheet2!G464+'Лични пратилац'!G464</f>
        <v>0</v>
      </c>
      <c r="H464" s="171" t="n">
        <f aca="false">+'90'!H464+Sheet1!H464+'70'!H464+'40'!H464+'90-1'!H464+'840'!H464+'Помоћ у кући за старија лица'!H464+Sheet2!H464+'Лични пратилац'!H464</f>
        <v>0</v>
      </c>
      <c r="I464" s="171" t="n">
        <f aca="false">+'90'!I464+Sheet1!I464+'70'!I464+'40'!I464+'90-1'!I464+'840'!I464+'Помоћ у кући за старија лица'!I464+Sheet2!I464+'Лични пратилац'!I464</f>
        <v>0</v>
      </c>
      <c r="J464" s="170" t="n">
        <f aca="false">+'90'!J464+Sheet1!J464+'70'!J464+'40'!J464+'90-1'!J464+'840'!J464+'Помоћ у кући за старија лица'!J464+Sheet2!J464+'Лични пратилац'!J464</f>
        <v>0</v>
      </c>
      <c r="K464" s="170" t="n">
        <f aca="false">+'90'!K464+Sheet1!K464+'70'!K464+'40'!K464+'90-1'!K464+'840'!K464+'Помоћ у кући за старија лица'!K464+Sheet2!K464+'Лични пратилац'!K464</f>
        <v>0</v>
      </c>
      <c r="L464" s="172" t="n">
        <f aca="false">+'90'!L464+Sheet1!L464+'70'!L464+'40'!L464+'90-1'!L464+'840'!L464+'Помоћ у кући за старија лица'!L464+Sheet2!L464+'Лични пратилац'!L464</f>
        <v>0</v>
      </c>
      <c r="M464" s="172" t="n">
        <f aca="false">+'90'!M464+Sheet1!M464+'70'!M464+'40'!M464+'90-1'!M464+'840'!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170" t="n">
        <f aca="false">+'90'!D465+Sheet1!D465+'70'!D465+'40'!D465+'90-1'!D465+'840'!D465+'Помоћ у кући за старија лица'!D465+Sheet2!D465+'Лични пратилац'!D465</f>
        <v>0</v>
      </c>
      <c r="E465" s="170" t="n">
        <f aca="false">+'90'!E465+Sheet1!E465+'70'!E465+'40'!E465+'90-1'!E465+'840'!E465+'Помоћ у кући за старија лица'!E465+Sheet2!E465+'Лични пратилац'!E465</f>
        <v>0</v>
      </c>
      <c r="F465" s="170" t="n">
        <f aca="false">+'90'!F465+Sheet1!F465+'70'!F465+'40'!F465+'90-1'!F465+'840'!F465+'Помоћ у кући за старија лица'!F465+Sheet2!F465+'Лични пратилац'!F465</f>
        <v>0</v>
      </c>
      <c r="G465" s="170" t="n">
        <f aca="false">+'90'!G465+Sheet1!G465+'70'!G465+'40'!G465+'90-1'!G465+'840'!G465+'Помоћ у кући за старија лица'!G465+Sheet2!G465+'Лични пратилац'!G465</f>
        <v>0</v>
      </c>
      <c r="H465" s="171" t="n">
        <f aca="false">+'90'!H465+Sheet1!H465+'70'!H465+'40'!H465+'90-1'!H465+'840'!H465+'Помоћ у кући за старија лица'!H465+Sheet2!H465+'Лични пратилац'!H465</f>
        <v>0</v>
      </c>
      <c r="I465" s="171" t="n">
        <f aca="false">+'90'!I465+Sheet1!I465+'70'!I465+'40'!I465+'90-1'!I465+'840'!I465+'Помоћ у кући за старија лица'!I465+Sheet2!I465+'Лични пратилац'!I465</f>
        <v>0</v>
      </c>
      <c r="J465" s="170" t="n">
        <f aca="false">+'90'!J465+Sheet1!J465+'70'!J465+'40'!J465+'90-1'!J465+'840'!J465+'Помоћ у кући за старија лица'!J465+Sheet2!J465+'Лични пратилац'!J465</f>
        <v>0</v>
      </c>
      <c r="K465" s="170" t="n">
        <f aca="false">+'90'!K465+Sheet1!K465+'70'!K465+'40'!K465+'90-1'!K465+'840'!K465+'Помоћ у кући за старија лица'!K465+Sheet2!K465+'Лични пратилац'!K465</f>
        <v>0</v>
      </c>
      <c r="L465" s="172" t="n">
        <f aca="false">+'90'!L465+Sheet1!L465+'70'!L465+'40'!L465+'90-1'!L465+'840'!L465+'Помоћ у кући за старија лица'!L465+Sheet2!L465+'Лични пратилац'!L465</f>
        <v>0</v>
      </c>
      <c r="M465" s="172" t="n">
        <f aca="false">+'90'!M465+Sheet1!M465+'70'!M465+'40'!M465+'90-1'!M465+'840'!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170" t="n">
        <f aca="false">+'90'!D466+Sheet1!D466+'70'!D466+'40'!D466+'90-1'!D466+'840'!D466+'Помоћ у кући за старија лица'!D466+Sheet2!D466+'Лични пратилац'!D466</f>
        <v>0</v>
      </c>
      <c r="E466" s="170" t="n">
        <f aca="false">+'90'!E466+Sheet1!E466+'70'!E466+'40'!E466+'90-1'!E466+'840'!E466+'Помоћ у кући за старија лица'!E466+Sheet2!E466+'Лични пратилац'!E466</f>
        <v>0</v>
      </c>
      <c r="F466" s="170" t="n">
        <f aca="false">+'90'!F466+Sheet1!F466+'70'!F466+'40'!F466+'90-1'!F466+'840'!F466+'Помоћ у кући за старија лица'!F466+Sheet2!F466+'Лични пратилац'!F466</f>
        <v>0</v>
      </c>
      <c r="G466" s="170" t="n">
        <f aca="false">+'90'!G466+Sheet1!G466+'70'!G466+'40'!G466+'90-1'!G466+'840'!G466+'Помоћ у кући за старија лица'!G466+Sheet2!G466+'Лични пратилац'!G466</f>
        <v>0</v>
      </c>
      <c r="H466" s="171" t="n">
        <f aca="false">+'90'!H466+Sheet1!H466+'70'!H466+'40'!H466+'90-1'!H466+'840'!H466+'Помоћ у кући за старија лица'!H466+Sheet2!H466+'Лични пратилац'!H466</f>
        <v>0</v>
      </c>
      <c r="I466" s="171" t="n">
        <f aca="false">+'90'!I466+Sheet1!I466+'70'!I466+'40'!I466+'90-1'!I466+'840'!I466+'Помоћ у кући за старија лица'!I466+Sheet2!I466+'Лични пратилац'!I466</f>
        <v>0</v>
      </c>
      <c r="J466" s="170" t="n">
        <f aca="false">+'90'!J466+Sheet1!J466+'70'!J466+'40'!J466+'90-1'!J466+'840'!J466+'Помоћ у кући за старија лица'!J466+Sheet2!J466+'Лични пратилац'!J466</f>
        <v>0</v>
      </c>
      <c r="K466" s="170" t="n">
        <f aca="false">+'90'!K466+Sheet1!K466+'70'!K466+'40'!K466+'90-1'!K466+'840'!K466+'Помоћ у кући за старија лица'!K466+Sheet2!K466+'Лични пратилац'!K466</f>
        <v>0</v>
      </c>
      <c r="L466" s="172" t="n">
        <f aca="false">+'90'!L466+Sheet1!L466+'70'!L466+'40'!L466+'90-1'!L466+'840'!L466+'Помоћ у кући за старија лица'!L466+Sheet2!L466+'Лични пратилац'!L466</f>
        <v>0</v>
      </c>
      <c r="M466" s="172" t="n">
        <f aca="false">+'90'!M466+Sheet1!M466+'70'!M466+'40'!M466+'90-1'!M466+'840'!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170" t="n">
        <f aca="false">+'90'!D467+Sheet1!D467+'70'!D467+'40'!D467+'90-1'!D467+'840'!D467+'Помоћ у кући за старија лица'!D467+Sheet2!D467+'Лични пратилац'!D467</f>
        <v>0</v>
      </c>
      <c r="E467" s="170" t="n">
        <f aca="false">+'90'!E467+Sheet1!E467+'70'!E467+'40'!E467+'90-1'!E467+'840'!E467+'Помоћ у кући за старија лица'!E467+Sheet2!E467+'Лични пратилац'!E467</f>
        <v>0</v>
      </c>
      <c r="F467" s="170" t="n">
        <f aca="false">+'90'!F467+Sheet1!F467+'70'!F467+'40'!F467+'90-1'!F467+'840'!F467+'Помоћ у кући за старија лица'!F467+Sheet2!F467+'Лични пратилац'!F467</f>
        <v>0</v>
      </c>
      <c r="G467" s="170" t="n">
        <f aca="false">+'90'!G467+Sheet1!G467+'70'!G467+'40'!G467+'90-1'!G467+'840'!G467+'Помоћ у кући за старија лица'!G467+Sheet2!G467+'Лични пратилац'!G467</f>
        <v>0</v>
      </c>
      <c r="H467" s="171" t="n">
        <f aca="false">+'90'!H467+Sheet1!H467+'70'!H467+'40'!H467+'90-1'!H467+'840'!H467+'Помоћ у кући за старија лица'!H467+Sheet2!H467+'Лични пратилац'!H467</f>
        <v>0</v>
      </c>
      <c r="I467" s="171" t="n">
        <f aca="false">+'90'!I467+Sheet1!I467+'70'!I467+'40'!I467+'90-1'!I467+'840'!I467+'Помоћ у кући за старија лица'!I467+Sheet2!I467+'Лични пратилац'!I467</f>
        <v>0</v>
      </c>
      <c r="J467" s="170" t="n">
        <f aca="false">+'90'!J467+Sheet1!J467+'70'!J467+'40'!J467+'90-1'!J467+'840'!J467+'Помоћ у кући за старија лица'!J467+Sheet2!J467+'Лични пратилац'!J467</f>
        <v>0</v>
      </c>
      <c r="K467" s="170" t="n">
        <f aca="false">+'90'!K467+Sheet1!K467+'70'!K467+'40'!K467+'90-1'!K467+'840'!K467+'Помоћ у кући за старија лица'!K467+Sheet2!K467+'Лични пратилац'!K467</f>
        <v>0</v>
      </c>
      <c r="L467" s="172" t="n">
        <f aca="false">+'90'!L467+Sheet1!L467+'70'!L467+'40'!L467+'90-1'!L467+'840'!L467+'Помоћ у кући за старија лица'!L467+Sheet2!L467+'Лични пратилац'!L467</f>
        <v>0</v>
      </c>
      <c r="M467" s="172" t="n">
        <f aca="false">+'90'!M467+Sheet1!M467+'70'!M467+'40'!M467+'90-1'!M467+'840'!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170" t="n">
        <f aca="false">+'90'!D468+Sheet1!D468+'70'!D468+'40'!D468+'90-1'!D468+'840'!D468+'Помоћ у кући за старија лица'!D468+Sheet2!D468+'Лични пратилац'!D468</f>
        <v>0</v>
      </c>
      <c r="E468" s="170" t="n">
        <f aca="false">+'90'!E468+Sheet1!E468+'70'!E468+'40'!E468+'90-1'!E468+'840'!E468+'Помоћ у кући за старија лица'!E468+Sheet2!E468+'Лични пратилац'!E468</f>
        <v>0</v>
      </c>
      <c r="F468" s="170" t="n">
        <f aca="false">+'90'!F468+Sheet1!F468+'70'!F468+'40'!F468+'90-1'!F468+'840'!F468+'Помоћ у кући за старија лица'!F468+Sheet2!F468+'Лични пратилац'!F468</f>
        <v>0</v>
      </c>
      <c r="G468" s="170" t="n">
        <f aca="false">+'90'!G468+Sheet1!G468+'70'!G468+'40'!G468+'90-1'!G468+'840'!G468+'Помоћ у кући за старија лица'!G468+Sheet2!G468+'Лични пратилац'!G468</f>
        <v>0</v>
      </c>
      <c r="H468" s="171" t="n">
        <f aca="false">+'90'!H468+Sheet1!H468+'70'!H468+'40'!H468+'90-1'!H468+'840'!H468+'Помоћ у кући за старија лица'!H468+Sheet2!H468+'Лични пратилац'!H468</f>
        <v>0</v>
      </c>
      <c r="I468" s="171" t="n">
        <f aca="false">+'90'!I468+Sheet1!I468+'70'!I468+'40'!I468+'90-1'!I468+'840'!I468+'Помоћ у кући за старија лица'!I468+Sheet2!I468+'Лични пратилац'!I468</f>
        <v>0</v>
      </c>
      <c r="J468" s="170" t="n">
        <f aca="false">+'90'!J468+Sheet1!J468+'70'!J468+'40'!J468+'90-1'!J468+'840'!J468+'Помоћ у кући за старија лица'!J468+Sheet2!J468+'Лични пратилац'!J468</f>
        <v>0</v>
      </c>
      <c r="K468" s="170" t="n">
        <f aca="false">+'90'!K468+Sheet1!K468+'70'!K468+'40'!K468+'90-1'!K468+'840'!K468+'Помоћ у кући за старија лица'!K468+Sheet2!K468+'Лични пратилац'!K468</f>
        <v>0</v>
      </c>
      <c r="L468" s="172" t="n">
        <f aca="false">+'90'!L468+Sheet1!L468+'70'!L468+'40'!L468+'90-1'!L468+'840'!L468+'Помоћ у кући за старија лица'!L468+Sheet2!L468+'Лични пратилац'!L468</f>
        <v>0</v>
      </c>
      <c r="M468" s="172" t="n">
        <f aca="false">+'90'!M468+Sheet1!M468+'70'!M468+'40'!M468+'90-1'!M468+'840'!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170" t="n">
        <f aca="false">+'90'!D469+Sheet1!D469+'70'!D469+'40'!D469+'90-1'!D469+'840'!D469+'Помоћ у кући за старија лица'!D469+Sheet2!D469+'Лични пратилац'!D469</f>
        <v>0</v>
      </c>
      <c r="E469" s="170" t="n">
        <f aca="false">+'90'!E469+Sheet1!E469+'70'!E469+'40'!E469+'90-1'!E469+'840'!E469+'Помоћ у кући за старија лица'!E469+Sheet2!E469+'Лични пратилац'!E469</f>
        <v>0</v>
      </c>
      <c r="F469" s="170" t="n">
        <f aca="false">+'90'!F469+Sheet1!F469+'70'!F469+'40'!F469+'90-1'!F469+'840'!F469+'Помоћ у кући за старија лица'!F469+Sheet2!F469+'Лични пратилац'!F469</f>
        <v>0</v>
      </c>
      <c r="G469" s="170" t="n">
        <f aca="false">+'90'!G469+Sheet1!G469+'70'!G469+'40'!G469+'90-1'!G469+'840'!G469+'Помоћ у кући за старија лица'!G469+Sheet2!G469+'Лични пратилац'!G469</f>
        <v>0</v>
      </c>
      <c r="H469" s="171" t="n">
        <f aca="false">+'90'!H469+Sheet1!H469+'70'!H469+'40'!H469+'90-1'!H469+'840'!H469+'Помоћ у кући за старија лица'!H469+Sheet2!H469+'Лични пратилац'!H469</f>
        <v>0</v>
      </c>
      <c r="I469" s="171" t="n">
        <f aca="false">+'90'!I469+Sheet1!I469+'70'!I469+'40'!I469+'90-1'!I469+'840'!I469+'Помоћ у кући за старија лица'!I469+Sheet2!I469+'Лични пратилац'!I469</f>
        <v>0</v>
      </c>
      <c r="J469" s="170" t="n">
        <f aca="false">+'90'!J469+Sheet1!J469+'70'!J469+'40'!J469+'90-1'!J469+'840'!J469+'Помоћ у кући за старија лица'!J469+Sheet2!J469+'Лични пратилац'!J469</f>
        <v>0</v>
      </c>
      <c r="K469" s="170" t="n">
        <f aca="false">+'90'!K469+Sheet1!K469+'70'!K469+'40'!K469+'90-1'!K469+'840'!K469+'Помоћ у кући за старија лица'!K469+Sheet2!K469+'Лични пратилац'!K469</f>
        <v>0</v>
      </c>
      <c r="L469" s="172" t="n">
        <f aca="false">+'90'!L469+Sheet1!L469+'70'!L469+'40'!L469+'90-1'!L469+'840'!L469+'Помоћ у кући за старија лица'!L469+Sheet2!L469+'Лични пратилац'!L469</f>
        <v>0</v>
      </c>
      <c r="M469" s="172" t="n">
        <f aca="false">+'90'!M469+Sheet1!M469+'70'!M469+'40'!M469+'90-1'!M469+'840'!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170" t="n">
        <f aca="false">+'90'!D470+Sheet1!D470+'70'!D470+'40'!D470+'90-1'!D470+'840'!D470+'Помоћ у кући за старија лица'!D470+Sheet2!D470+'Лични пратилац'!D470</f>
        <v>0</v>
      </c>
      <c r="E470" s="170" t="n">
        <f aca="false">+'90'!E470+Sheet1!E470+'70'!E470+'40'!E470+'90-1'!E470+'840'!E470+'Помоћ у кући за старија лица'!E470+Sheet2!E470+'Лични пратилац'!E470</f>
        <v>0</v>
      </c>
      <c r="F470" s="170" t="n">
        <f aca="false">+'90'!F470+Sheet1!F470+'70'!F470+'40'!F470+'90-1'!F470+'840'!F470+'Помоћ у кући за старија лица'!F470+Sheet2!F470+'Лични пратилац'!F470</f>
        <v>0</v>
      </c>
      <c r="G470" s="170" t="n">
        <f aca="false">+'90'!G470+Sheet1!G470+'70'!G470+'40'!G470+'90-1'!G470+'840'!G470+'Помоћ у кући за старија лица'!G470+Sheet2!G470+'Лични пратилац'!G470</f>
        <v>0</v>
      </c>
      <c r="H470" s="171" t="n">
        <f aca="false">+'90'!H470+Sheet1!H470+'70'!H470+'40'!H470+'90-1'!H470+'840'!H470+'Помоћ у кући за старија лица'!H470+Sheet2!H470+'Лични пратилац'!H470</f>
        <v>0</v>
      </c>
      <c r="I470" s="171" t="n">
        <f aca="false">+'90'!I470+Sheet1!I470+'70'!I470+'40'!I470+'90-1'!I470+'840'!I470+'Помоћ у кући за старија лица'!I470+Sheet2!I470+'Лични пратилац'!I470</f>
        <v>0</v>
      </c>
      <c r="J470" s="170" t="n">
        <f aca="false">+'90'!J470+Sheet1!J470+'70'!J470+'40'!J470+'90-1'!J470+'840'!J470+'Помоћ у кући за старија лица'!J470+Sheet2!J470+'Лични пратилац'!J470</f>
        <v>0</v>
      </c>
      <c r="K470" s="170" t="n">
        <f aca="false">+'90'!K470+Sheet1!K470+'70'!K470+'40'!K470+'90-1'!K470+'840'!K470+'Помоћ у кући за старија лица'!K470+Sheet2!K470+'Лични пратилац'!K470</f>
        <v>0</v>
      </c>
      <c r="L470" s="172" t="n">
        <f aca="false">+'90'!L470+Sheet1!L470+'70'!L470+'40'!L470+'90-1'!L470+'840'!L470+'Помоћ у кући за старија лица'!L470+Sheet2!L470+'Лични пратилац'!L470</f>
        <v>0</v>
      </c>
      <c r="M470" s="172" t="n">
        <f aca="false">+'90'!M470+Sheet1!M470+'70'!M470+'40'!M470+'90-1'!M470+'840'!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170" t="n">
        <f aca="false">+'90'!D471+Sheet1!D471+'70'!D471+'40'!D471+'90-1'!D471+'840'!D471+'Помоћ у кући за старија лица'!D471+Sheet2!D471+'Лични пратилац'!D471</f>
        <v>0</v>
      </c>
      <c r="E471" s="170" t="n">
        <f aca="false">+'90'!E471+Sheet1!E471+'70'!E471+'40'!E471+'90-1'!E471+'840'!E471+'Помоћ у кући за старија лица'!E471+Sheet2!E471+'Лични пратилац'!E471</f>
        <v>0</v>
      </c>
      <c r="F471" s="170" t="n">
        <f aca="false">+'90'!F471+Sheet1!F471+'70'!F471+'40'!F471+'90-1'!F471+'840'!F471+'Помоћ у кући за старија лица'!F471+Sheet2!F471+'Лични пратилац'!F471</f>
        <v>0</v>
      </c>
      <c r="G471" s="170" t="n">
        <f aca="false">+'90'!G471+Sheet1!G471+'70'!G471+'40'!G471+'90-1'!G471+'840'!G471+'Помоћ у кући за старија лица'!G471+Sheet2!G471+'Лични пратилац'!G471</f>
        <v>0</v>
      </c>
      <c r="H471" s="171" t="n">
        <f aca="false">+'90'!H471+Sheet1!H471+'70'!H471+'40'!H471+'90-1'!H471+'840'!H471+'Помоћ у кући за старија лица'!H471+Sheet2!H471+'Лични пратилац'!H471</f>
        <v>0</v>
      </c>
      <c r="I471" s="171" t="n">
        <f aca="false">+'90'!I471+Sheet1!I471+'70'!I471+'40'!I471+'90-1'!I471+'840'!I471+'Помоћ у кући за старија лица'!I471+Sheet2!I471+'Лични пратилац'!I471</f>
        <v>0</v>
      </c>
      <c r="J471" s="170" t="n">
        <f aca="false">+'90'!J471+Sheet1!J471+'70'!J471+'40'!J471+'90-1'!J471+'840'!J471+'Помоћ у кући за старија лица'!J471+Sheet2!J471+'Лични пратилац'!J471</f>
        <v>0</v>
      </c>
      <c r="K471" s="170" t="n">
        <f aca="false">+'90'!K471+Sheet1!K471+'70'!K471+'40'!K471+'90-1'!K471+'840'!K471+'Помоћ у кући за старија лица'!K471+Sheet2!K471+'Лични пратилац'!K471</f>
        <v>0</v>
      </c>
      <c r="L471" s="172" t="n">
        <f aca="false">+'90'!L471+Sheet1!L471+'70'!L471+'40'!L471+'90-1'!L471+'840'!L471+'Помоћ у кући за старија лица'!L471+Sheet2!L471+'Лични пратилац'!L471</f>
        <v>0</v>
      </c>
      <c r="M471" s="172" t="n">
        <f aca="false">+'90'!M471+Sheet1!M471+'70'!M471+'40'!M471+'90-1'!M471+'840'!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170" t="n">
        <f aca="false">+'90'!D472+Sheet1!D472+'70'!D472+'40'!D472+'90-1'!D472+'840'!D472+'Помоћ у кући за старија лица'!D472+Sheet2!D472+'Лични пратилац'!D472</f>
        <v>0</v>
      </c>
      <c r="E472" s="170" t="n">
        <f aca="false">+'90'!E472+Sheet1!E472+'70'!E472+'40'!E472+'90-1'!E472+'840'!E472+'Помоћ у кући за старија лица'!E472+Sheet2!E472+'Лични пратилац'!E472</f>
        <v>0</v>
      </c>
      <c r="F472" s="170" t="n">
        <f aca="false">+'90'!F472+Sheet1!F472+'70'!F472+'40'!F472+'90-1'!F472+'840'!F472+'Помоћ у кући за старија лица'!F472+Sheet2!F472+'Лични пратилац'!F472</f>
        <v>0</v>
      </c>
      <c r="G472" s="170" t="n">
        <f aca="false">+'90'!G472+Sheet1!G472+'70'!G472+'40'!G472+'90-1'!G472+'840'!G472+'Помоћ у кући за старија лица'!G472+Sheet2!G472+'Лични пратилац'!G472</f>
        <v>0</v>
      </c>
      <c r="H472" s="171" t="n">
        <f aca="false">+'90'!H472+Sheet1!H472+'70'!H472+'40'!H472+'90-1'!H472+'840'!H472+'Помоћ у кући за старија лица'!H472+Sheet2!H472+'Лични пратилац'!H472</f>
        <v>0</v>
      </c>
      <c r="I472" s="171" t="n">
        <f aca="false">+'90'!I472+Sheet1!I472+'70'!I472+'40'!I472+'90-1'!I472+'840'!I472+'Помоћ у кући за старија лица'!I472+Sheet2!I472+'Лични пратилац'!I472</f>
        <v>0</v>
      </c>
      <c r="J472" s="170" t="n">
        <f aca="false">+'90'!J472+Sheet1!J472+'70'!J472+'40'!J472+'90-1'!J472+'840'!J472+'Помоћ у кући за старија лица'!J472+Sheet2!J472+'Лични пратилац'!J472</f>
        <v>0</v>
      </c>
      <c r="K472" s="170" t="n">
        <f aca="false">+'90'!K472+Sheet1!K472+'70'!K472+'40'!K472+'90-1'!K472+'840'!K472+'Помоћ у кући за старија лица'!K472+Sheet2!K472+'Лични пратилац'!K472</f>
        <v>0</v>
      </c>
      <c r="L472" s="172" t="n">
        <f aca="false">+'90'!L472+Sheet1!L472+'70'!L472+'40'!L472+'90-1'!L472+'840'!L472+'Помоћ у кући за старија лица'!L472+Sheet2!L472+'Лични пратилац'!L472</f>
        <v>0</v>
      </c>
      <c r="M472" s="172" t="n">
        <f aca="false">+'90'!M472+Sheet1!M472+'70'!M472+'40'!M472+'90-1'!M472+'840'!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182" t="n">
        <f aca="false">+'90'!D473+Sheet1!D473+'70'!D473+'40'!D473+'90-1'!D473+'840'!D473+'Помоћ у кући за старија лица'!D473+Sheet2!D473+'Лични пратилац'!D473</f>
        <v>0</v>
      </c>
      <c r="E473" s="182" t="n">
        <f aca="false">+'90'!E473+Sheet1!E473+'70'!E473+'40'!E473+'90-1'!E473+'840'!E473+'Помоћ у кући за старија лица'!E473+Sheet2!E473+'Лични пратилац'!E473</f>
        <v>0</v>
      </c>
      <c r="F473" s="182" t="n">
        <f aca="false">+'90'!F473+Sheet1!F473+'70'!F473+'40'!F473+'90-1'!F473+'840'!F473+'Помоћ у кући за старија лица'!F473+Sheet2!F473+'Лични пратилац'!F473</f>
        <v>0</v>
      </c>
      <c r="G473" s="182" t="n">
        <f aca="false">+'90'!G473+Sheet1!G473+'70'!G473+'40'!G473+'90-1'!G473+'840'!G473+'Помоћ у кући за старија лица'!G473+Sheet2!G473+'Лични пратилац'!G473</f>
        <v>0</v>
      </c>
      <c r="H473" s="183" t="n">
        <f aca="false">+'90'!H473+Sheet1!H473+'70'!H473+'40'!H473+'90-1'!H473+'840'!H473+'Помоћ у кући за старија лица'!H473+Sheet2!H473+'Лични пратилац'!H473</f>
        <v>0</v>
      </c>
      <c r="I473" s="183" t="n">
        <f aca="false">+'90'!I473+Sheet1!I473+'70'!I473+'40'!I473+'90-1'!I473+'840'!I473+'Помоћ у кући за старија лица'!I473+Sheet2!I473+'Лични пратилац'!I473</f>
        <v>0</v>
      </c>
      <c r="J473" s="182" t="n">
        <f aca="false">+'90'!J473+Sheet1!J473+'70'!J473+'40'!J473+'90-1'!J473+'840'!J473+'Помоћ у кући за старија лица'!J473+Sheet2!J473+'Лични пратилац'!J473</f>
        <v>0</v>
      </c>
      <c r="K473" s="182" t="n">
        <f aca="false">+'90'!K473+Sheet1!K473+'70'!K473+'40'!K473+'90-1'!K473+'840'!K473+'Помоћ у кући за старија лица'!K473+Sheet2!K473+'Лични пратилац'!K473</f>
        <v>0</v>
      </c>
      <c r="L473" s="184" t="n">
        <f aca="false">+'90'!L473+Sheet1!L473+'70'!L473+'40'!L473+'90-1'!L473+'840'!L473+'Помоћ у кући за старија лица'!L473+Sheet2!L473+'Лични пратилац'!L473</f>
        <v>0</v>
      </c>
      <c r="M473" s="184" t="n">
        <f aca="false">+'90'!M473+Sheet1!M473+'70'!M473+'40'!M473+'90-1'!M473+'840'!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187" t="n">
        <f aca="false">+'90'!D474+Sheet1!D474+'70'!D474+'40'!D474+'90-1'!D474+'840'!D474+'Помоћ у кући за старија лица'!D474+Sheet2!D474+'Лични пратилац'!D474</f>
        <v>0</v>
      </c>
      <c r="E474" s="187" t="n">
        <f aca="false">+'90'!E474+Sheet1!E474+'70'!E474+'40'!E474+'90-1'!E474+'840'!E474+'Помоћ у кући за старија лица'!E474+Sheet2!E474+'Лични пратилац'!E474</f>
        <v>0</v>
      </c>
      <c r="F474" s="187" t="n">
        <f aca="false">+'90'!F474+Sheet1!F474+'70'!F474+'40'!F474+'90-1'!F474+'840'!F474+'Помоћ у кући за старија лица'!F474+Sheet2!F474+'Лични пратилац'!F474</f>
        <v>0</v>
      </c>
      <c r="G474" s="187" t="n">
        <f aca="false">+'90'!G474+Sheet1!G474+'70'!G474+'40'!G474+'90-1'!G474+'840'!G474+'Помоћ у кући за старија лица'!G474+Sheet2!G474+'Лични пратилац'!G474</f>
        <v>0</v>
      </c>
      <c r="H474" s="188" t="n">
        <f aca="false">+'90'!H474+Sheet1!H474+'70'!H474+'40'!H474+'90-1'!H474+'840'!H474+'Помоћ у кући за старија лица'!H474+Sheet2!H474+'Лични пратилац'!H474</f>
        <v>0</v>
      </c>
      <c r="I474" s="188" t="n">
        <f aca="false">+'90'!I474+Sheet1!I474+'70'!I474+'40'!I474+'90-1'!I474+'840'!I474+'Помоћ у кући за старија лица'!I474+Sheet2!I474+'Лични пратилац'!I474</f>
        <v>0</v>
      </c>
      <c r="J474" s="187" t="n">
        <f aca="false">+'90'!J474+Sheet1!J474+'70'!J474+'40'!J474+'90-1'!J474+'840'!J474+'Помоћ у кући за старија лица'!J474+Sheet2!J474+'Лични пратилац'!J474</f>
        <v>0</v>
      </c>
      <c r="K474" s="187" t="n">
        <f aca="false">+'90'!K474+Sheet1!K474+'70'!K474+'40'!K474+'90-1'!K474+'840'!K474+'Помоћ у кући за старија лица'!K474+Sheet2!K474+'Лични пратилац'!K474</f>
        <v>0</v>
      </c>
      <c r="L474" s="189" t="n">
        <f aca="false">+'90'!L474+Sheet1!L474+'70'!L474+'40'!L474+'90-1'!L474+'840'!L474+'Помоћ у кући за старија лица'!L474+Sheet2!L474+'Лични пратилац'!L474</f>
        <v>0</v>
      </c>
      <c r="M474" s="189" t="n">
        <f aca="false">+'90'!M474+Sheet1!M474+'70'!M474+'40'!M474+'90-1'!M474+'840'!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4</f>
        <v>Програм 11.  Социјална и дечија заштита</v>
      </c>
      <c r="D475" s="193" t="n">
        <f aca="false">SUM(D457:E474)</f>
        <v>0</v>
      </c>
      <c r="E475" s="193"/>
      <c r="F475" s="193" t="n">
        <f aca="false">SUM(F457:G474)</f>
        <v>0</v>
      </c>
      <c r="G475" s="193"/>
      <c r="H475" s="193" t="n">
        <f aca="false">SUM(H457:I474)</f>
        <v>39338000</v>
      </c>
      <c r="I475" s="193"/>
      <c r="J475" s="193" t="n">
        <f aca="false">SUM(J457:K474)</f>
        <v>0</v>
      </c>
      <c r="K475" s="193"/>
      <c r="L475" s="193" t="n">
        <f aca="false">SUM(L457:M474)</f>
        <v>0</v>
      </c>
      <c r="M475" s="193"/>
      <c r="N475" s="193" t="n">
        <f aca="false">SUM(H475:M475)</f>
        <v>39338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3</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49</v>
      </c>
      <c r="B480" s="199" t="s">
        <v>504</v>
      </c>
      <c r="C480" s="199"/>
      <c r="D480" s="58" t="s">
        <v>23</v>
      </c>
      <c r="E480" s="58"/>
      <c r="F480" s="59" t="s">
        <v>24</v>
      </c>
      <c r="G480" s="59"/>
      <c r="H480" s="58" t="s">
        <v>52</v>
      </c>
      <c r="I480" s="58"/>
      <c r="J480" s="58" t="s">
        <v>53</v>
      </c>
      <c r="K480" s="58"/>
      <c r="L480" s="58" t="s">
        <v>54</v>
      </c>
      <c r="M480" s="58"/>
      <c r="N480" s="58" t="s">
        <v>55</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5</v>
      </c>
      <c r="E481" s="61" t="s">
        <v>506</v>
      </c>
      <c r="F481" s="60" t="s">
        <v>505</v>
      </c>
      <c r="G481" s="61" t="s">
        <v>506</v>
      </c>
      <c r="H481" s="60" t="s">
        <v>505</v>
      </c>
      <c r="I481" s="61" t="s">
        <v>506</v>
      </c>
      <c r="J481" s="60" t="s">
        <v>505</v>
      </c>
      <c r="K481" s="61" t="s">
        <v>506</v>
      </c>
      <c r="L481" s="60" t="s">
        <v>505</v>
      </c>
      <c r="M481" s="61" t="s">
        <v>506</v>
      </c>
      <c r="N481" s="60" t="s">
        <v>505</v>
      </c>
      <c r="O481" s="61" t="s">
        <v>506</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1</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07</v>
      </c>
      <c r="B525" s="220" t="s">
        <v>508</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09</v>
      </c>
      <c r="B526" s="220" t="s">
        <v>510</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1</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2</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97</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77</v>
      </c>
      <c r="B6" s="9"/>
      <c r="C6" s="9"/>
      <c r="D6" s="329" t="s">
        <v>59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59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600</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3</v>
      </c>
      <c r="I20" s="345" t="n">
        <v>5</v>
      </c>
      <c r="J20" s="344" t="n">
        <v>5</v>
      </c>
      <c r="K20" s="344" t="n">
        <v>5</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1</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6</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7</v>
      </c>
      <c r="B463" s="176" t="s">
        <v>478</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1</v>
      </c>
      <c r="C1" s="397" t="s">
        <v>462</v>
      </c>
      <c r="D1" s="397" t="s">
        <v>60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03</v>
      </c>
      <c r="BT1" s="399"/>
      <c r="BV1" s="400" t="s">
        <v>604</v>
      </c>
      <c r="BW1" s="400"/>
      <c r="BX1" s="400"/>
      <c r="BZ1" s="400" t="s">
        <v>605</v>
      </c>
      <c r="CA1" s="400"/>
      <c r="CB1" s="400"/>
      <c r="CL1" s="401" t="s">
        <v>606</v>
      </c>
      <c r="CM1" s="402" t="s">
        <v>607</v>
      </c>
      <c r="CP1" s="394" t="str">
        <f aca="false">BS2&amp;" - "&amp;BT2</f>
        <v>0 - СОЦИЈАЛНА ЗАШТИТА</v>
      </c>
      <c r="CU1" s="400" t="s">
        <v>604</v>
      </c>
      <c r="CV1" s="400"/>
      <c r="CW1" s="400"/>
    </row>
    <row r="2" customFormat="false" ht="13.5" hidden="true" customHeight="true" outlineLevel="0" collapsed="false">
      <c r="B2" s="403" t="s">
        <v>608</v>
      </c>
      <c r="C2" s="404" t="s">
        <v>609</v>
      </c>
      <c r="D2" s="405" t="s">
        <v>61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07</v>
      </c>
      <c r="BV2" s="408" t="s">
        <v>465</v>
      </c>
      <c r="BW2" s="409" t="s">
        <v>56</v>
      </c>
      <c r="BX2" s="408" t="s">
        <v>465</v>
      </c>
      <c r="BZ2" s="408" t="n">
        <v>411</v>
      </c>
      <c r="CA2" s="410" t="s">
        <v>611</v>
      </c>
      <c r="CB2" s="408" t="n">
        <v>411</v>
      </c>
      <c r="CL2" s="411" t="s">
        <v>612</v>
      </c>
      <c r="CM2" s="412" t="s">
        <v>613</v>
      </c>
      <c r="CP2" s="394" t="str">
        <f aca="false">BS3&amp;" - "&amp;BT3</f>
        <v>10 - Болест и инвалидност</v>
      </c>
      <c r="CU2" s="408" t="s">
        <v>465</v>
      </c>
      <c r="CV2" s="409" t="s">
        <v>56</v>
      </c>
      <c r="CW2" s="408"/>
      <c r="CY2" s="394" t="str">
        <f aca="false">CU2&amp;" - "&amp;CV2</f>
        <v>01 - Приходи из буџета</v>
      </c>
    </row>
    <row r="3" customFormat="false" ht="16.5" hidden="true" customHeight="true" outlineLevel="0" collapsed="false">
      <c r="B3" s="403" t="s">
        <v>614</v>
      </c>
      <c r="C3" s="404" t="s">
        <v>615</v>
      </c>
      <c r="D3" s="405" t="s">
        <v>61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13</v>
      </c>
      <c r="BV3" s="408" t="s">
        <v>467</v>
      </c>
      <c r="BW3" s="409" t="s">
        <v>468</v>
      </c>
      <c r="BX3" s="408" t="s">
        <v>467</v>
      </c>
      <c r="BZ3" s="408" t="n">
        <v>412</v>
      </c>
      <c r="CA3" s="414" t="s">
        <v>617</v>
      </c>
      <c r="CB3" s="408" t="n">
        <v>412</v>
      </c>
      <c r="CL3" s="411" t="s">
        <v>618</v>
      </c>
      <c r="CM3" s="412" t="s">
        <v>619</v>
      </c>
      <c r="CP3" s="394" t="str">
        <f aca="false">BS4&amp;" - "&amp;BT4</f>
        <v>20 - Старост</v>
      </c>
      <c r="CU3" s="408" t="s">
        <v>467</v>
      </c>
      <c r="CV3" s="409" t="s">
        <v>468</v>
      </c>
      <c r="CW3" s="408"/>
      <c r="CY3" s="394" t="str">
        <f aca="false">CU3&amp;" - "&amp;CV3</f>
        <v>02 - Трансфери између корисника на истом нивоу</v>
      </c>
    </row>
    <row r="4" customFormat="false" ht="15" hidden="true" customHeight="true" outlineLevel="0" collapsed="false">
      <c r="B4" s="403" t="s">
        <v>620</v>
      </c>
      <c r="C4" s="404" t="s">
        <v>621</v>
      </c>
      <c r="D4" s="415" t="s">
        <v>62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19</v>
      </c>
      <c r="BV4" s="408" t="s">
        <v>469</v>
      </c>
      <c r="BW4" s="409" t="s">
        <v>470</v>
      </c>
      <c r="BX4" s="408" t="s">
        <v>469</v>
      </c>
      <c r="BZ4" s="408" t="n">
        <v>413</v>
      </c>
      <c r="CA4" s="410" t="s">
        <v>214</v>
      </c>
      <c r="CB4" s="408" t="n">
        <v>413</v>
      </c>
      <c r="CL4" s="411" t="s">
        <v>623</v>
      </c>
      <c r="CM4" s="412" t="s">
        <v>624</v>
      </c>
      <c r="CP4" s="394" t="str">
        <f aca="false">BS5&amp;" - "&amp;BT5</f>
        <v>30 - Корисници породичне пензије</v>
      </c>
      <c r="CU4" s="408" t="s">
        <v>469</v>
      </c>
      <c r="CV4" s="409" t="s">
        <v>470</v>
      </c>
      <c r="CW4" s="408"/>
      <c r="CY4" s="394" t="str">
        <f aca="false">CU4&amp;" - "&amp;CV4</f>
        <v>03 - Социјални доприноси</v>
      </c>
    </row>
    <row r="5" customFormat="false" ht="15" hidden="true" customHeight="true" outlineLevel="0" collapsed="false">
      <c r="B5" s="403" t="s">
        <v>625</v>
      </c>
      <c r="C5" s="404" t="s">
        <v>626</v>
      </c>
      <c r="D5" s="415" t="s">
        <v>62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24</v>
      </c>
      <c r="BV5" s="408" t="s">
        <v>471</v>
      </c>
      <c r="BW5" s="409" t="s">
        <v>472</v>
      </c>
      <c r="BX5" s="408" t="s">
        <v>471</v>
      </c>
      <c r="BZ5" s="408" t="n">
        <v>414</v>
      </c>
      <c r="CA5" s="410" t="s">
        <v>628</v>
      </c>
      <c r="CB5" s="408" t="n">
        <v>414</v>
      </c>
      <c r="CL5" s="411" t="s">
        <v>629</v>
      </c>
      <c r="CM5" s="412" t="s">
        <v>630</v>
      </c>
      <c r="CP5" s="394" t="str">
        <f aca="false">BS6&amp;" - "&amp;BT6</f>
        <v>40 - Породица и деца</v>
      </c>
      <c r="CU5" s="408" t="s">
        <v>471</v>
      </c>
      <c r="CV5" s="409" t="s">
        <v>472</v>
      </c>
      <c r="CW5" s="408"/>
      <c r="CY5" s="394" t="str">
        <f aca="false">CU5&amp;" - "&amp;CV5</f>
        <v>04 - Сопствени приходи буџетских корисника</v>
      </c>
    </row>
    <row r="6" customFormat="false" ht="15" hidden="true" customHeight="true" outlineLevel="0" collapsed="false">
      <c r="B6" s="403" t="s">
        <v>631</v>
      </c>
      <c r="C6" s="404" t="s">
        <v>632</v>
      </c>
      <c r="D6" s="415" t="s">
        <v>63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0</v>
      </c>
      <c r="BV6" s="408" t="s">
        <v>473</v>
      </c>
      <c r="BW6" s="409" t="s">
        <v>474</v>
      </c>
      <c r="BX6" s="408" t="s">
        <v>473</v>
      </c>
      <c r="BZ6" s="408" t="n">
        <v>415</v>
      </c>
      <c r="CA6" s="410" t="s">
        <v>221</v>
      </c>
      <c r="CB6" s="408" t="n">
        <v>415</v>
      </c>
      <c r="CL6" s="411" t="s">
        <v>634</v>
      </c>
      <c r="CM6" s="412" t="s">
        <v>635</v>
      </c>
      <c r="CP6" s="394" t="str">
        <f aca="false">BS7&amp;" - "&amp;BT7</f>
        <v>50 - Незапосленост</v>
      </c>
      <c r="CU6" s="408" t="s">
        <v>473</v>
      </c>
      <c r="CV6" s="409" t="s">
        <v>474</v>
      </c>
      <c r="CW6" s="408"/>
      <c r="CY6" s="394" t="str">
        <f aca="false">CU6&amp;" - "&amp;CV6</f>
        <v>05 - Донације од иностраних земаља</v>
      </c>
    </row>
    <row r="7" customFormat="false" ht="17.25" hidden="true" customHeight="true" outlineLevel="0" collapsed="false">
      <c r="B7" s="403" t="s">
        <v>636</v>
      </c>
      <c r="C7" s="404" t="s">
        <v>637</v>
      </c>
      <c r="D7" s="405" t="s">
        <v>63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35</v>
      </c>
      <c r="BV7" s="408" t="s">
        <v>475</v>
      </c>
      <c r="BW7" s="409" t="s">
        <v>476</v>
      </c>
      <c r="BX7" s="408" t="s">
        <v>475</v>
      </c>
      <c r="BZ7" s="408" t="n">
        <v>416</v>
      </c>
      <c r="CA7" s="410" t="s">
        <v>223</v>
      </c>
      <c r="CB7" s="408" t="n">
        <v>416</v>
      </c>
      <c r="CL7" s="411" t="s">
        <v>639</v>
      </c>
      <c r="CM7" s="412" t="s">
        <v>640</v>
      </c>
      <c r="CP7" s="394" t="str">
        <f aca="false">BS8&amp;" - "&amp;BT8</f>
        <v>60 - Становање</v>
      </c>
      <c r="CU7" s="408" t="s">
        <v>475</v>
      </c>
      <c r="CV7" s="409" t="s">
        <v>476</v>
      </c>
      <c r="CW7" s="408"/>
      <c r="CY7" s="394" t="str">
        <f aca="false">CU7&amp;" - "&amp;CV7</f>
        <v>06 - Донације од међународних организација</v>
      </c>
    </row>
    <row r="8" customFormat="false" ht="15" hidden="false" customHeight="true" outlineLevel="0" collapsed="false">
      <c r="B8" s="403" t="s">
        <v>641</v>
      </c>
      <c r="C8" s="404" t="s">
        <v>642</v>
      </c>
      <c r="D8" s="415" t="s">
        <v>64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0</v>
      </c>
      <c r="BV8" s="408" t="s">
        <v>477</v>
      </c>
      <c r="BW8" s="409" t="s">
        <v>644</v>
      </c>
      <c r="BX8" s="408" t="s">
        <v>477</v>
      </c>
      <c r="BZ8" s="408" t="n">
        <v>417</v>
      </c>
      <c r="CA8" s="410" t="s">
        <v>645</v>
      </c>
      <c r="CB8" s="408" t="n">
        <v>417</v>
      </c>
      <c r="CL8" s="411" t="s">
        <v>646</v>
      </c>
      <c r="CM8" s="412" t="s">
        <v>647</v>
      </c>
      <c r="CP8" s="394" t="str">
        <f aca="false">BS9&amp;" - "&amp;BT9</f>
        <v>70 - Социјална помоћ угроженом становништву, некласификована на другом месту</v>
      </c>
      <c r="CU8" s="408" t="s">
        <v>477</v>
      </c>
      <c r="CV8" s="409" t="s">
        <v>478</v>
      </c>
      <c r="CW8" s="408"/>
      <c r="CY8" s="394" t="str">
        <f aca="false">CU8&amp;" - "&amp;CV8</f>
        <v>07 - Трансфери од других нивоа власти</v>
      </c>
    </row>
    <row r="9" customFormat="false" ht="25.5" hidden="false" customHeight="true" outlineLevel="0" collapsed="false">
      <c r="B9" s="403" t="s">
        <v>648</v>
      </c>
      <c r="C9" s="404" t="n">
        <v>2002</v>
      </c>
      <c r="D9" s="415" t="s">
        <v>64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47</v>
      </c>
      <c r="BV9" s="408" t="s">
        <v>479</v>
      </c>
      <c r="BW9" s="409" t="s">
        <v>650</v>
      </c>
      <c r="BX9" s="408" t="s">
        <v>479</v>
      </c>
      <c r="BZ9" s="408" t="n">
        <v>418</v>
      </c>
      <c r="CA9" s="410" t="s">
        <v>651</v>
      </c>
      <c r="CB9" s="408" t="n">
        <v>418</v>
      </c>
      <c r="CL9" s="411" t="s">
        <v>652</v>
      </c>
      <c r="CM9" s="412" t="s">
        <v>653</v>
      </c>
      <c r="CP9" s="394" t="str">
        <f aca="false">BS10&amp;" - "&amp;BT10</f>
        <v>80 - Социјална заштита -  истраживање и развој</v>
      </c>
      <c r="CU9" s="408" t="s">
        <v>479</v>
      </c>
      <c r="CV9" s="409" t="s">
        <v>480</v>
      </c>
      <c r="CW9" s="408"/>
      <c r="CY9" s="394" t="str">
        <f aca="false">CU9&amp;" - "&amp;CV9</f>
        <v>08 - Добровољни трансфери од физичких и правних лица</v>
      </c>
      <c r="DF9" s="416" t="s">
        <v>654</v>
      </c>
      <c r="DG9" s="416"/>
      <c r="DH9" s="416"/>
      <c r="DI9" s="416"/>
      <c r="DJ9" s="416"/>
      <c r="DK9" s="416"/>
      <c r="DL9" s="416"/>
      <c r="DM9" s="416"/>
      <c r="DN9" s="416"/>
      <c r="DO9" s="416"/>
      <c r="DP9" s="416"/>
      <c r="DQ9" s="416"/>
      <c r="DR9" s="416"/>
      <c r="DS9" s="416"/>
      <c r="DU9" s="417" t="s">
        <v>655</v>
      </c>
      <c r="DV9" s="417"/>
      <c r="DW9" s="417"/>
      <c r="DX9" s="417"/>
      <c r="DY9" s="417"/>
      <c r="DZ9" s="417"/>
      <c r="EA9" s="417"/>
      <c r="EB9" s="417"/>
      <c r="EC9" s="417"/>
      <c r="ED9" s="418"/>
      <c r="EE9" s="418"/>
      <c r="EF9" s="418"/>
      <c r="EG9" s="419" t="s">
        <v>656</v>
      </c>
      <c r="EH9" s="419"/>
      <c r="EI9" s="419"/>
      <c r="EJ9" s="419"/>
      <c r="EK9" s="419"/>
      <c r="EL9" s="419"/>
      <c r="EM9" s="419"/>
      <c r="EN9" s="419"/>
      <c r="EO9" s="419"/>
      <c r="EP9" s="419"/>
      <c r="EQ9" s="419"/>
    </row>
    <row r="10" customFormat="false" ht="19.5" hidden="false" customHeight="true" outlineLevel="0" collapsed="false">
      <c r="B10" s="403" t="s">
        <v>657</v>
      </c>
      <c r="C10" s="404" t="n">
        <v>2003</v>
      </c>
      <c r="D10" s="415" t="s">
        <v>65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53</v>
      </c>
      <c r="BV10" s="408" t="s">
        <v>481</v>
      </c>
      <c r="BW10" s="409" t="s">
        <v>482</v>
      </c>
      <c r="BX10" s="408" t="s">
        <v>481</v>
      </c>
      <c r="BZ10" s="408" t="n">
        <v>421</v>
      </c>
      <c r="CA10" s="410" t="s">
        <v>659</v>
      </c>
      <c r="CB10" s="408" t="n">
        <v>421</v>
      </c>
      <c r="CL10" s="411" t="s">
        <v>660</v>
      </c>
      <c r="CM10" s="412" t="s">
        <v>661</v>
      </c>
      <c r="CP10" s="394" t="str">
        <f aca="false">BS11&amp;" - "&amp;BT11</f>
        <v>90 - Социјална заштита некласификована на другом месту</v>
      </c>
      <c r="CU10" s="408" t="s">
        <v>481</v>
      </c>
      <c r="CV10" s="409" t="s">
        <v>482</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2</v>
      </c>
      <c r="C11" s="404" t="n">
        <v>2004</v>
      </c>
      <c r="D11" s="415" t="s">
        <v>66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1</v>
      </c>
      <c r="BV11" s="408" t="s">
        <v>483</v>
      </c>
      <c r="BW11" s="409" t="s">
        <v>484</v>
      </c>
      <c r="BX11" s="408" t="s">
        <v>483</v>
      </c>
      <c r="BZ11" s="408" t="n">
        <v>422</v>
      </c>
      <c r="CA11" s="410" t="s">
        <v>664</v>
      </c>
      <c r="CB11" s="408" t="n">
        <v>422</v>
      </c>
      <c r="CL11" s="401" t="n">
        <v>100</v>
      </c>
      <c r="CM11" s="402" t="s">
        <v>665</v>
      </c>
      <c r="CP11" s="394" t="str">
        <f aca="false">BS12&amp;" - "&amp;BT12</f>
        <v>100 - ОПШТЕ ЈАВНЕ УСЛУГЕ</v>
      </c>
      <c r="CU11" s="408" t="s">
        <v>483</v>
      </c>
      <c r="CV11" s="409" t="s">
        <v>484</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6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66</v>
      </c>
      <c r="DG12" s="421" t="s">
        <v>667</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68</v>
      </c>
      <c r="D13" s="415" t="s">
        <v>579</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69</v>
      </c>
      <c r="BV13" s="408" t="s">
        <v>485</v>
      </c>
      <c r="BW13" s="409" t="s">
        <v>486</v>
      </c>
      <c r="BX13" s="408" t="s">
        <v>485</v>
      </c>
      <c r="BZ13" s="408" t="n">
        <v>423</v>
      </c>
      <c r="CA13" s="410" t="s">
        <v>670</v>
      </c>
      <c r="CB13" s="408" t="n">
        <v>423</v>
      </c>
      <c r="CL13" s="411" t="n">
        <v>110</v>
      </c>
      <c r="CM13" s="412" t="s">
        <v>669</v>
      </c>
      <c r="CP13" s="394" t="str">
        <f aca="false">BS14&amp;" - "&amp;BT14</f>
        <v>111 - Извршни и законодавни органи</v>
      </c>
      <c r="CU13" s="408" t="s">
        <v>485</v>
      </c>
      <c r="CV13" s="409" t="s">
        <v>486</v>
      </c>
      <c r="CW13" s="408"/>
      <c r="CY13" s="394" t="str">
        <f aca="false">CU14&amp;" - "&amp;CV14</f>
        <v>12 - Примања од отплате датих кредита и продаје финансијске имовине</v>
      </c>
      <c r="DF13" s="420"/>
      <c r="DG13" s="422" t="s">
        <v>671</v>
      </c>
      <c r="DH13" s="422"/>
      <c r="DI13" s="422"/>
      <c r="DJ13" s="422"/>
      <c r="DK13" s="422"/>
      <c r="DL13" s="422"/>
      <c r="DM13" s="422"/>
      <c r="DN13" s="422"/>
      <c r="DO13" s="422"/>
      <c r="DP13" s="422"/>
      <c r="DQ13" s="422"/>
      <c r="DR13" s="422"/>
      <c r="DS13" s="422"/>
      <c r="DT13" s="31"/>
      <c r="DU13" s="423" t="s">
        <v>672</v>
      </c>
      <c r="DV13" s="423"/>
      <c r="DW13" s="423"/>
      <c r="DX13" s="423"/>
      <c r="DY13" s="423"/>
      <c r="DZ13" s="423"/>
      <c r="EA13" s="423"/>
      <c r="EB13" s="423"/>
      <c r="EC13" s="423"/>
      <c r="EG13" s="424" t="s">
        <v>673</v>
      </c>
    </row>
    <row r="14" customFormat="false" ht="58.5" hidden="false" customHeight="true" outlineLevel="0" collapsed="false">
      <c r="B14" s="403" t="s">
        <v>674</v>
      </c>
      <c r="C14" s="404" t="s">
        <v>675</v>
      </c>
      <c r="D14" s="405" t="s">
        <v>67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77</v>
      </c>
      <c r="BV14" s="408" t="s">
        <v>487</v>
      </c>
      <c r="BW14" s="409" t="s">
        <v>488</v>
      </c>
      <c r="BX14" s="408" t="s">
        <v>487</v>
      </c>
      <c r="BZ14" s="408" t="n">
        <v>424</v>
      </c>
      <c r="CA14" s="410" t="s">
        <v>678</v>
      </c>
      <c r="CB14" s="408" t="n">
        <v>424</v>
      </c>
      <c r="CL14" s="425" t="n">
        <v>111</v>
      </c>
      <c r="CM14" s="426" t="s">
        <v>677</v>
      </c>
      <c r="CP14" s="394" t="str">
        <f aca="false">BS15&amp;" - "&amp;BT15</f>
        <v>112 - Финансијски и фискални послови</v>
      </c>
      <c r="CU14" s="408" t="s">
        <v>487</v>
      </c>
      <c r="CV14" s="409" t="s">
        <v>488</v>
      </c>
      <c r="CW14" s="408"/>
      <c r="CY14" s="394" t="str">
        <f aca="false">CU15&amp;" - "&amp;CV15</f>
        <v>13 - Нераспоређени вишак прихода из ранијих година</v>
      </c>
      <c r="DF14" s="420"/>
      <c r="DG14" s="427" t="s">
        <v>679</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0</v>
      </c>
      <c r="C15" s="404" t="s">
        <v>681</v>
      </c>
      <c r="D15" s="405" t="s">
        <v>68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83</v>
      </c>
      <c r="BV15" s="408" t="s">
        <v>489</v>
      </c>
      <c r="BW15" s="409" t="s">
        <v>684</v>
      </c>
      <c r="BX15" s="408" t="s">
        <v>489</v>
      </c>
      <c r="BZ15" s="408" t="n">
        <v>425</v>
      </c>
      <c r="CA15" s="410" t="s">
        <v>685</v>
      </c>
      <c r="CB15" s="408" t="n">
        <v>425</v>
      </c>
      <c r="CL15" s="425" t="n">
        <v>112</v>
      </c>
      <c r="CM15" s="426" t="s">
        <v>683</v>
      </c>
      <c r="CP15" s="394" t="str">
        <f aca="false">BS16&amp;" - "&amp;BT16</f>
        <v>113 - Спољни послови</v>
      </c>
      <c r="CU15" s="408" t="s">
        <v>489</v>
      </c>
      <c r="CV15" s="409" t="s">
        <v>68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86</v>
      </c>
      <c r="C16" s="404" t="s">
        <v>687</v>
      </c>
      <c r="D16" s="405" t="s">
        <v>68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89</v>
      </c>
      <c r="BV16" s="408" t="s">
        <v>491</v>
      </c>
      <c r="BW16" s="409" t="s">
        <v>690</v>
      </c>
      <c r="BX16" s="408" t="s">
        <v>491</v>
      </c>
      <c r="BZ16" s="408" t="n">
        <v>426</v>
      </c>
      <c r="CA16" s="410" t="s">
        <v>691</v>
      </c>
      <c r="CB16" s="408" t="n">
        <v>426</v>
      </c>
      <c r="CL16" s="425" t="n">
        <v>113</v>
      </c>
      <c r="CM16" s="426" t="s">
        <v>689</v>
      </c>
      <c r="CP16" s="394" t="str">
        <f aca="false">BS17&amp;" - "&amp;BT17</f>
        <v>120 - Економска помоћ иностранству</v>
      </c>
      <c r="CU16" s="408" t="s">
        <v>491</v>
      </c>
      <c r="CV16" s="409" t="s">
        <v>49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93</v>
      </c>
      <c r="DG17" s="421" t="s">
        <v>694</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695</v>
      </c>
      <c r="C18" s="404" t="s">
        <v>696</v>
      </c>
      <c r="D18" s="405" t="s">
        <v>69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98</v>
      </c>
      <c r="BV18" s="408" t="s">
        <v>493</v>
      </c>
      <c r="BW18" s="409" t="s">
        <v>699</v>
      </c>
      <c r="BX18" s="408" t="s">
        <v>493</v>
      </c>
      <c r="BZ18" s="408" t="n">
        <v>431</v>
      </c>
      <c r="CA18" s="410" t="s">
        <v>700</v>
      </c>
      <c r="CB18" s="408" t="n">
        <v>431</v>
      </c>
      <c r="CL18" s="411" t="n">
        <v>120</v>
      </c>
      <c r="CM18" s="412" t="s">
        <v>692</v>
      </c>
      <c r="CP18" s="394" t="str">
        <f aca="false">BS19&amp;" - "&amp;BT19</f>
        <v>122 - Економска помоћ преко међународних организација</v>
      </c>
      <c r="CU18" s="408" t="s">
        <v>493</v>
      </c>
      <c r="CV18" s="409" t="s">
        <v>701</v>
      </c>
      <c r="CW18" s="408"/>
      <c r="CY18" s="394" t="str">
        <f aca="false">CU20&amp;" - "&amp;CV20</f>
        <v>17 - Неутрошена средства трансфера од других нивоа власти</v>
      </c>
      <c r="DF18" s="430"/>
      <c r="DG18" s="431" t="s">
        <v>702</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03</v>
      </c>
      <c r="C19" s="404" t="s">
        <v>704</v>
      </c>
      <c r="D19" s="415" t="s">
        <v>70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06</v>
      </c>
      <c r="BV19" s="408" t="s">
        <v>495</v>
      </c>
      <c r="BW19" s="409" t="s">
        <v>496</v>
      </c>
      <c r="BX19" s="408" t="s">
        <v>495</v>
      </c>
      <c r="BZ19" s="408" t="n">
        <v>432</v>
      </c>
      <c r="CA19" s="410" t="s">
        <v>707</v>
      </c>
      <c r="CB19" s="408" t="n">
        <v>432</v>
      </c>
      <c r="CL19" s="425" t="n">
        <v>121</v>
      </c>
      <c r="CM19" s="426" t="s">
        <v>698</v>
      </c>
      <c r="CP19" s="394" t="str">
        <f aca="false">BS20&amp;" - "&amp;BT20</f>
        <v>130 - Опште услуге</v>
      </c>
      <c r="CU19" s="408" t="s">
        <v>495</v>
      </c>
      <c r="CV19" s="409" t="s">
        <v>496</v>
      </c>
      <c r="CW19" s="408"/>
      <c r="CY19" s="394" t="str">
        <f aca="false">CU21&amp;" - "&amp;CV21</f>
        <v>56 - Финансијска помоћ ЕУ</v>
      </c>
      <c r="DF19" s="430"/>
      <c r="DG19" s="435" t="s">
        <v>708</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09</v>
      </c>
      <c r="C20" s="436" t="s">
        <v>710</v>
      </c>
      <c r="D20" s="437" t="s">
        <v>71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2</v>
      </c>
      <c r="BZ20" s="408" t="n">
        <v>433</v>
      </c>
      <c r="CA20" s="410" t="s">
        <v>277</v>
      </c>
      <c r="CB20" s="408" t="n">
        <v>433</v>
      </c>
      <c r="CL20" s="425" t="n">
        <v>122</v>
      </c>
      <c r="CM20" s="426" t="s">
        <v>706</v>
      </c>
      <c r="CP20" s="394" t="str">
        <f aca="false">BS21&amp;" - "&amp;BT21</f>
        <v>131 - Опште кадровске услуге</v>
      </c>
      <c r="CU20" s="438" t="n">
        <v>17</v>
      </c>
      <c r="CV20" s="409" t="s">
        <v>498</v>
      </c>
      <c r="DF20" s="430"/>
      <c r="DG20" s="439" t="s">
        <v>713</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14</v>
      </c>
      <c r="BZ21" s="408" t="n">
        <v>434</v>
      </c>
      <c r="CA21" s="410" t="s">
        <v>715</v>
      </c>
      <c r="CB21" s="408" t="n">
        <v>434</v>
      </c>
      <c r="CL21" s="411" t="n">
        <v>130</v>
      </c>
      <c r="CM21" s="412" t="s">
        <v>712</v>
      </c>
      <c r="CP21" s="394" t="str">
        <f aca="false">BS22&amp;" - "&amp;BT22</f>
        <v>132 - Опште услуге планирања и статистике</v>
      </c>
      <c r="CU21" s="438" t="n">
        <v>56</v>
      </c>
      <c r="CV21" s="409" t="s">
        <v>500</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16</v>
      </c>
      <c r="BZ22" s="408" t="n">
        <v>435</v>
      </c>
      <c r="CA22" s="410" t="s">
        <v>283</v>
      </c>
      <c r="CB22" s="408" t="n">
        <v>435</v>
      </c>
      <c r="CL22" s="425" t="n">
        <v>131</v>
      </c>
      <c r="CM22" s="426" t="s">
        <v>71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7</v>
      </c>
      <c r="BZ23" s="408" t="n">
        <v>441</v>
      </c>
      <c r="CA23" s="410" t="s">
        <v>717</v>
      </c>
      <c r="CB23" s="408" t="n">
        <v>441</v>
      </c>
      <c r="CL23" s="425" t="n">
        <v>132</v>
      </c>
      <c r="CM23" s="426" t="s">
        <v>716</v>
      </c>
      <c r="CP23" s="394" t="str">
        <f aca="false">BS24&amp;" - "&amp;BT24</f>
        <v>150 - Опште јавне услуге -  истраживање и развој</v>
      </c>
      <c r="DF23" s="430" t="s">
        <v>718</v>
      </c>
      <c r="DG23" s="441" t="s">
        <v>71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0</v>
      </c>
      <c r="BZ24" s="408" t="n">
        <v>442</v>
      </c>
      <c r="CA24" s="410" t="s">
        <v>721</v>
      </c>
      <c r="CB24" s="408" t="n">
        <v>442</v>
      </c>
      <c r="CL24" s="425" t="n">
        <v>133</v>
      </c>
      <c r="CM24" s="426" t="s">
        <v>247</v>
      </c>
      <c r="CP24" s="394" t="str">
        <f aca="false">BS25&amp;" - "&amp;BT25</f>
        <v>160 - Опште јавне услуге некласификоване на другом месту</v>
      </c>
      <c r="DF24" s="430"/>
      <c r="DG24" s="442" t="s">
        <v>72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23</v>
      </c>
      <c r="BZ25" s="408" t="n">
        <v>443</v>
      </c>
      <c r="CA25" s="410" t="s">
        <v>302</v>
      </c>
      <c r="CB25" s="408" t="n">
        <v>443</v>
      </c>
      <c r="CL25" s="411" t="n">
        <v>140</v>
      </c>
      <c r="CM25" s="412" t="s">
        <v>72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25</v>
      </c>
      <c r="BZ26" s="408" t="n">
        <v>4511</v>
      </c>
      <c r="CA26" s="410" t="s">
        <v>309</v>
      </c>
      <c r="CB26" s="408" t="n">
        <v>451</v>
      </c>
      <c r="CL26" s="411" t="n">
        <v>160</v>
      </c>
      <c r="CM26" s="412" t="s">
        <v>723</v>
      </c>
      <c r="CP26" s="394" t="str">
        <f aca="false">BS27&amp;" - "&amp;BT27</f>
        <v>180 - Трансфери општег карактера између различитих нивоа власти</v>
      </c>
      <c r="DF26" s="430"/>
      <c r="DG26" s="445" t="s">
        <v>726</v>
      </c>
      <c r="DH26" s="445"/>
      <c r="DI26" s="445"/>
      <c r="DJ26" s="445"/>
      <c r="DK26" s="445"/>
      <c r="DL26" s="445"/>
      <c r="DM26" s="445"/>
      <c r="DN26" s="445"/>
      <c r="DO26" s="445"/>
      <c r="DP26" s="445"/>
      <c r="DQ26" s="445"/>
      <c r="DR26" s="445"/>
      <c r="DS26" s="445"/>
      <c r="EG26" s="423" t="s">
        <v>72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28</v>
      </c>
      <c r="BZ27" s="408" t="n">
        <v>4512</v>
      </c>
      <c r="CA27" s="410" t="s">
        <v>310</v>
      </c>
      <c r="CL27" s="411" t="n">
        <v>170</v>
      </c>
      <c r="CM27" s="412" t="s">
        <v>725</v>
      </c>
      <c r="CP27" s="394" t="str">
        <f aca="false">BS28&amp;" - "&amp;BT28</f>
        <v>200 - ОДБРАНА</v>
      </c>
      <c r="DF27" s="430"/>
      <c r="DG27" s="445" t="s">
        <v>72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0</v>
      </c>
      <c r="BZ28" s="408" t="n">
        <v>452</v>
      </c>
      <c r="CA28" s="410" t="s">
        <v>731</v>
      </c>
      <c r="CB28" s="408" t="n">
        <v>452</v>
      </c>
      <c r="CL28" s="411" t="n">
        <v>180</v>
      </c>
      <c r="CM28" s="412" t="s">
        <v>728</v>
      </c>
      <c r="CP28" s="394" t="str">
        <f aca="false">BS29&amp;" - "&amp;BT29</f>
        <v>210 - Војна одбрана</v>
      </c>
      <c r="DF28" s="430"/>
      <c r="DG28" s="446" t="s">
        <v>73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33</v>
      </c>
      <c r="BZ29" s="408" t="n">
        <v>453</v>
      </c>
      <c r="CA29" s="410" t="s">
        <v>734</v>
      </c>
      <c r="CB29" s="408" t="n">
        <v>453</v>
      </c>
      <c r="CL29" s="401" t="n">
        <v>200</v>
      </c>
      <c r="CM29" s="402" t="s">
        <v>730</v>
      </c>
      <c r="CP29" s="394" t="str">
        <f aca="false">BS30&amp;" - "&amp;BT30</f>
        <v>220 - Цивилна одбрана</v>
      </c>
      <c r="DF29" s="430"/>
      <c r="DG29" s="447" t="s">
        <v>73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36</v>
      </c>
      <c r="BZ30" s="408" t="n">
        <v>454</v>
      </c>
      <c r="CA30" s="410" t="s">
        <v>737</v>
      </c>
      <c r="CB30" s="408" t="n">
        <v>454</v>
      </c>
      <c r="CL30" s="411" t="n">
        <v>210</v>
      </c>
      <c r="CM30" s="412" t="s">
        <v>733</v>
      </c>
      <c r="CP30" s="394" t="str">
        <f aca="false">BS31&amp;" - "&amp;BT31</f>
        <v>240 - Одбрана - истраживање и развој</v>
      </c>
      <c r="DF30" s="430"/>
      <c r="DG30" s="448" t="s">
        <v>73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39</v>
      </c>
      <c r="BZ31" s="408" t="n">
        <v>461</v>
      </c>
      <c r="CA31" s="410" t="s">
        <v>740</v>
      </c>
      <c r="CB31" s="408" t="n">
        <v>461</v>
      </c>
      <c r="CL31" s="411" t="n">
        <v>220</v>
      </c>
      <c r="CM31" s="412" t="s">
        <v>736</v>
      </c>
      <c r="CP31" s="394" t="str">
        <f aca="false">BS32&amp;" - "&amp;BT32</f>
        <v>250 - Одбрана некласификована на другом месту</v>
      </c>
      <c r="DF31" s="430"/>
      <c r="DG31" s="449" t="s">
        <v>74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2</v>
      </c>
      <c r="BZ32" s="408" t="n">
        <v>462</v>
      </c>
      <c r="CA32" s="410" t="s">
        <v>743</v>
      </c>
      <c r="CB32" s="408" t="n">
        <v>462</v>
      </c>
      <c r="CL32" s="411" t="n">
        <v>230</v>
      </c>
      <c r="CM32" s="412" t="s">
        <v>744</v>
      </c>
      <c r="CP32" s="394" t="str">
        <f aca="false">BS33&amp;" - "&amp;BT33</f>
        <v>300 - ЈАВНИ РЕД И БЕЗБЕДНОСТ</v>
      </c>
      <c r="DF32" s="430"/>
      <c r="DG32" s="450" t="s">
        <v>74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46</v>
      </c>
      <c r="BZ33" s="408"/>
      <c r="CA33" s="410"/>
      <c r="CB33" s="408"/>
      <c r="CL33" s="411"/>
      <c r="CM33" s="412"/>
      <c r="CP33" s="394" t="str">
        <f aca="false">BS34&amp;" - "&amp;BT34</f>
        <v>310 - Услуге полиције</v>
      </c>
      <c r="DF33" s="430"/>
      <c r="DG33" s="451" t="s">
        <v>747</v>
      </c>
      <c r="DH33" s="451"/>
      <c r="DI33" s="451"/>
      <c r="DJ33" s="451"/>
      <c r="DK33" s="451"/>
      <c r="DL33" s="451"/>
      <c r="DM33" s="451"/>
      <c r="DN33" s="451"/>
      <c r="DO33" s="451"/>
      <c r="DP33" s="451"/>
      <c r="DQ33" s="451"/>
      <c r="DR33" s="451"/>
      <c r="DS33" s="451"/>
      <c r="EG33" s="424" t="s">
        <v>74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49</v>
      </c>
      <c r="BZ34" s="408" t="n">
        <v>4632</v>
      </c>
      <c r="CA34" s="410" t="s">
        <v>329</v>
      </c>
      <c r="CB34" s="408" t="n">
        <v>4632</v>
      </c>
      <c r="CL34" s="411" t="n">
        <v>250</v>
      </c>
      <c r="CM34" s="412" t="s">
        <v>74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0</v>
      </c>
      <c r="BZ35" s="408" t="n">
        <v>464</v>
      </c>
      <c r="CA35" s="410" t="s">
        <v>751</v>
      </c>
      <c r="CB35" s="408" t="n">
        <v>464</v>
      </c>
      <c r="CL35" s="401" t="n">
        <v>300</v>
      </c>
      <c r="CM35" s="402" t="s">
        <v>74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2</v>
      </c>
      <c r="BZ36" s="408" t="n">
        <v>465</v>
      </c>
      <c r="CA36" s="410" t="s">
        <v>753</v>
      </c>
      <c r="CB36" s="408" t="n">
        <v>465</v>
      </c>
      <c r="CL36" s="411" t="n">
        <v>310</v>
      </c>
      <c r="CM36" s="412" t="s">
        <v>74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54</v>
      </c>
      <c r="C37" s="403" t="s">
        <v>601</v>
      </c>
      <c r="BF37" s="406"/>
      <c r="BG37" s="406"/>
      <c r="BS37" s="411" t="n">
        <v>350</v>
      </c>
      <c r="BT37" s="412" t="s">
        <v>755</v>
      </c>
      <c r="BZ37" s="408" t="n">
        <v>472</v>
      </c>
      <c r="CA37" s="410" t="s">
        <v>756</v>
      </c>
      <c r="CB37" s="408" t="n">
        <v>472</v>
      </c>
      <c r="CL37" s="411" t="n">
        <v>320</v>
      </c>
      <c r="CM37" s="412" t="s">
        <v>75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57</v>
      </c>
      <c r="C38" s="403" t="s">
        <v>608</v>
      </c>
      <c r="D38" s="394" t="s">
        <v>758</v>
      </c>
      <c r="E38" s="458" t="s">
        <v>759</v>
      </c>
      <c r="F38" s="458" t="s">
        <v>760</v>
      </c>
      <c r="G38" s="458" t="s">
        <v>761</v>
      </c>
      <c r="H38" s="458" t="s">
        <v>762</v>
      </c>
      <c r="I38" s="458" t="s">
        <v>763</v>
      </c>
      <c r="J38" s="459" t="s">
        <v>764</v>
      </c>
      <c r="K38" s="458"/>
      <c r="L38" s="458"/>
      <c r="M38" s="458"/>
      <c r="N38" s="458"/>
      <c r="O38" s="458"/>
      <c r="P38" s="458"/>
      <c r="Q38" s="458"/>
      <c r="R38" s="458"/>
      <c r="BF38" s="406"/>
      <c r="BG38" s="406"/>
      <c r="BS38" s="411" t="n">
        <v>360</v>
      </c>
      <c r="BT38" s="412" t="s">
        <v>765</v>
      </c>
      <c r="BZ38" s="408" t="n">
        <v>481</v>
      </c>
      <c r="CA38" s="410" t="s">
        <v>766</v>
      </c>
      <c r="CB38" s="408" t="n">
        <v>481</v>
      </c>
      <c r="CL38" s="411" t="n">
        <v>330</v>
      </c>
      <c r="CM38" s="412" t="s">
        <v>75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67</v>
      </c>
      <c r="C39" s="403" t="s">
        <v>614</v>
      </c>
      <c r="D39" s="394" t="s">
        <v>768</v>
      </c>
      <c r="E39" s="458" t="s">
        <v>769</v>
      </c>
      <c r="F39" s="458" t="s">
        <v>770</v>
      </c>
      <c r="G39" s="458" t="s">
        <v>771</v>
      </c>
      <c r="H39" s="458" t="s">
        <v>772</v>
      </c>
      <c r="I39" s="458" t="s">
        <v>773</v>
      </c>
      <c r="J39" s="458" t="s">
        <v>774</v>
      </c>
      <c r="K39" s="458" t="s">
        <v>775</v>
      </c>
      <c r="L39" s="458" t="s">
        <v>776</v>
      </c>
      <c r="M39" s="458"/>
      <c r="N39" s="458"/>
      <c r="O39" s="458"/>
      <c r="P39" s="458"/>
      <c r="Q39" s="458"/>
      <c r="R39" s="458"/>
      <c r="BF39" s="406"/>
      <c r="BG39" s="406"/>
      <c r="BS39" s="401" t="n">
        <v>400</v>
      </c>
      <c r="BT39" s="402" t="s">
        <v>777</v>
      </c>
      <c r="BZ39" s="408" t="n">
        <v>482</v>
      </c>
      <c r="CA39" s="410" t="s">
        <v>778</v>
      </c>
      <c r="CB39" s="408" t="n">
        <v>482</v>
      </c>
      <c r="CL39" s="411" t="n">
        <v>350</v>
      </c>
      <c r="CM39" s="412" t="s">
        <v>75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0</v>
      </c>
      <c r="D40" s="394" t="s">
        <v>779</v>
      </c>
      <c r="E40" s="458" t="s">
        <v>780</v>
      </c>
      <c r="F40" s="458" t="s">
        <v>781</v>
      </c>
      <c r="G40" s="458" t="s">
        <v>782</v>
      </c>
      <c r="H40" s="458"/>
      <c r="I40" s="458"/>
      <c r="J40" s="458"/>
      <c r="K40" s="458"/>
      <c r="L40" s="458"/>
      <c r="M40" s="458"/>
      <c r="N40" s="458"/>
      <c r="O40" s="458"/>
      <c r="P40" s="458"/>
      <c r="Q40" s="458"/>
      <c r="R40" s="458"/>
      <c r="BF40" s="406"/>
      <c r="BG40" s="406"/>
      <c r="BS40" s="411" t="n">
        <v>410</v>
      </c>
      <c r="BT40" s="412" t="s">
        <v>783</v>
      </c>
      <c r="BZ40" s="408" t="n">
        <v>483</v>
      </c>
      <c r="CA40" s="410" t="s">
        <v>360</v>
      </c>
      <c r="CB40" s="408" t="n">
        <v>483</v>
      </c>
      <c r="CL40" s="411" t="n">
        <v>360</v>
      </c>
      <c r="CM40" s="412" t="s">
        <v>76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25</v>
      </c>
      <c r="D41" s="394" t="s">
        <v>784</v>
      </c>
      <c r="E41" s="458" t="s">
        <v>785</v>
      </c>
      <c r="F41" s="458" t="s">
        <v>786</v>
      </c>
      <c r="G41" s="458"/>
      <c r="H41" s="458"/>
      <c r="I41" s="458"/>
      <c r="J41" s="458"/>
      <c r="K41" s="458"/>
      <c r="L41" s="458"/>
      <c r="M41" s="458"/>
      <c r="N41" s="458"/>
      <c r="O41" s="458"/>
      <c r="P41" s="458"/>
      <c r="Q41" s="458"/>
      <c r="R41" s="458"/>
      <c r="BF41" s="406"/>
      <c r="BG41" s="406"/>
      <c r="BS41" s="425" t="n">
        <v>411</v>
      </c>
      <c r="BT41" s="426" t="s">
        <v>787</v>
      </c>
      <c r="BZ41" s="408" t="n">
        <v>484</v>
      </c>
      <c r="CA41" s="410" t="s">
        <v>788</v>
      </c>
      <c r="CB41" s="408" t="n">
        <v>484</v>
      </c>
      <c r="CL41" s="401" t="n">
        <v>400</v>
      </c>
      <c r="CM41" s="402" t="s">
        <v>77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1</v>
      </c>
      <c r="D42" s="394" t="s">
        <v>789</v>
      </c>
      <c r="E42" s="458" t="s">
        <v>790</v>
      </c>
      <c r="F42" s="458" t="s">
        <v>791</v>
      </c>
      <c r="G42" s="458"/>
      <c r="H42" s="458"/>
      <c r="I42" s="458"/>
      <c r="J42" s="458"/>
      <c r="K42" s="458"/>
      <c r="L42" s="458"/>
      <c r="M42" s="458"/>
      <c r="N42" s="458"/>
      <c r="O42" s="458"/>
      <c r="P42" s="458"/>
      <c r="Q42" s="458"/>
      <c r="R42" s="458"/>
      <c r="BF42" s="406"/>
      <c r="BG42" s="406"/>
      <c r="BS42" s="425" t="n">
        <v>412</v>
      </c>
      <c r="BT42" s="426" t="s">
        <v>792</v>
      </c>
      <c r="BZ42" s="408" t="n">
        <v>485</v>
      </c>
      <c r="CA42" s="410" t="s">
        <v>365</v>
      </c>
      <c r="CB42" s="408" t="n">
        <v>485</v>
      </c>
      <c r="CL42" s="411" t="n">
        <v>410</v>
      </c>
      <c r="CM42" s="412" t="s">
        <v>78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36</v>
      </c>
      <c r="D43" s="394" t="s">
        <v>793</v>
      </c>
      <c r="E43" s="458" t="s">
        <v>794</v>
      </c>
      <c r="F43" s="458" t="s">
        <v>795</v>
      </c>
      <c r="G43" s="458" t="s">
        <v>796</v>
      </c>
      <c r="H43" s="459" t="s">
        <v>797</v>
      </c>
      <c r="I43" s="458" t="s">
        <v>798</v>
      </c>
      <c r="J43" s="458" t="s">
        <v>799</v>
      </c>
      <c r="K43" s="458"/>
      <c r="L43" s="458"/>
      <c r="M43" s="458"/>
      <c r="N43" s="458"/>
      <c r="O43" s="458"/>
      <c r="P43" s="458"/>
      <c r="Q43" s="458"/>
      <c r="R43" s="458"/>
      <c r="BF43" s="406"/>
      <c r="BG43" s="406"/>
      <c r="BS43" s="411" t="n">
        <v>420</v>
      </c>
      <c r="BT43" s="412" t="s">
        <v>800</v>
      </c>
      <c r="BZ43" s="408" t="n">
        <v>489</v>
      </c>
      <c r="CA43" s="410" t="s">
        <v>367</v>
      </c>
      <c r="CB43" s="408" t="n">
        <v>489</v>
      </c>
      <c r="CL43" s="425" t="n">
        <v>411</v>
      </c>
      <c r="CM43" s="426" t="s">
        <v>78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1</v>
      </c>
      <c r="D44" s="394" t="s">
        <v>801</v>
      </c>
      <c r="E44" s="458" t="s">
        <v>802</v>
      </c>
      <c r="F44" s="458" t="s">
        <v>803</v>
      </c>
      <c r="G44" s="459" t="s">
        <v>804</v>
      </c>
      <c r="H44" s="458"/>
      <c r="I44" s="458"/>
      <c r="J44" s="458"/>
      <c r="K44" s="458"/>
      <c r="L44" s="458"/>
      <c r="M44" s="458"/>
      <c r="N44" s="458"/>
      <c r="O44" s="458"/>
      <c r="P44" s="458"/>
      <c r="Q44" s="458"/>
      <c r="R44" s="458"/>
      <c r="BF44" s="406"/>
      <c r="BG44" s="406"/>
      <c r="BS44" s="425" t="n">
        <v>421</v>
      </c>
      <c r="BT44" s="426" t="s">
        <v>805</v>
      </c>
      <c r="BZ44" s="408" t="n">
        <v>494</v>
      </c>
      <c r="CA44" s="463" t="s">
        <v>806</v>
      </c>
      <c r="CB44" s="408" t="n">
        <v>494</v>
      </c>
      <c r="CL44" s="425" t="n">
        <v>412</v>
      </c>
      <c r="CM44" s="426" t="s">
        <v>79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48</v>
      </c>
      <c r="D45" s="394" t="s">
        <v>807</v>
      </c>
      <c r="E45" s="458" t="s">
        <v>808</v>
      </c>
      <c r="F45" s="458"/>
      <c r="G45" s="458"/>
      <c r="H45" s="458"/>
      <c r="I45" s="458"/>
      <c r="J45" s="458"/>
      <c r="K45" s="458"/>
      <c r="L45" s="458"/>
      <c r="M45" s="458"/>
      <c r="N45" s="458"/>
      <c r="O45" s="458"/>
      <c r="P45" s="458"/>
      <c r="Q45" s="458"/>
      <c r="R45" s="458"/>
      <c r="BF45" s="406"/>
      <c r="BG45" s="406"/>
      <c r="BS45" s="425" t="n">
        <v>422</v>
      </c>
      <c r="BT45" s="426" t="s">
        <v>809</v>
      </c>
      <c r="BZ45" s="408" t="n">
        <v>495</v>
      </c>
      <c r="CA45" s="463" t="s">
        <v>810</v>
      </c>
      <c r="CB45" s="408" t="n">
        <v>495</v>
      </c>
      <c r="CL45" s="411" t="n">
        <v>420</v>
      </c>
      <c r="CM45" s="412" t="s">
        <v>80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57</v>
      </c>
      <c r="D46" s="394" t="s">
        <v>811</v>
      </c>
      <c r="E46" s="458" t="s">
        <v>812</v>
      </c>
      <c r="F46" s="458"/>
      <c r="G46" s="458"/>
      <c r="H46" s="458"/>
      <c r="I46" s="458"/>
      <c r="J46" s="458"/>
      <c r="K46" s="458"/>
      <c r="L46" s="458"/>
      <c r="M46" s="458"/>
      <c r="N46" s="458"/>
      <c r="O46" s="458"/>
      <c r="P46" s="458"/>
      <c r="Q46" s="458"/>
      <c r="R46" s="458"/>
      <c r="BF46" s="406"/>
      <c r="BG46" s="406"/>
      <c r="BS46" s="425" t="n">
        <v>423</v>
      </c>
      <c r="BT46" s="426" t="s">
        <v>813</v>
      </c>
      <c r="BZ46" s="408" t="n">
        <v>496</v>
      </c>
      <c r="CA46" s="463" t="s">
        <v>814</v>
      </c>
      <c r="CB46" s="408" t="n">
        <v>496</v>
      </c>
      <c r="CL46" s="425" t="n">
        <v>421</v>
      </c>
      <c r="CM46" s="426" t="s">
        <v>805</v>
      </c>
      <c r="CP46" s="394" t="str">
        <f aca="false">BS47&amp;" - "&amp;BT47</f>
        <v>430 - Гориво и енергија</v>
      </c>
      <c r="DF46" s="467" t="s">
        <v>815</v>
      </c>
      <c r="DG46" s="468" t="s">
        <v>81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2</v>
      </c>
      <c r="D47" s="394" t="s">
        <v>817</v>
      </c>
      <c r="E47" s="458" t="s">
        <v>818</v>
      </c>
      <c r="F47" s="459" t="s">
        <v>819</v>
      </c>
      <c r="G47" s="459" t="s">
        <v>820</v>
      </c>
      <c r="H47" s="458"/>
      <c r="I47" s="458"/>
      <c r="J47" s="458"/>
      <c r="K47" s="458"/>
      <c r="L47" s="458"/>
      <c r="M47" s="458"/>
      <c r="N47" s="458"/>
      <c r="O47" s="458"/>
      <c r="P47" s="458"/>
      <c r="Q47" s="458"/>
      <c r="R47" s="458"/>
      <c r="BF47" s="406"/>
      <c r="BG47" s="406"/>
      <c r="BS47" s="411" t="n">
        <v>430</v>
      </c>
      <c r="BT47" s="412" t="s">
        <v>821</v>
      </c>
      <c r="BZ47" s="408" t="n">
        <v>499</v>
      </c>
      <c r="CA47" s="463" t="s">
        <v>822</v>
      </c>
      <c r="CB47" s="408" t="n">
        <v>499</v>
      </c>
      <c r="CL47" s="425" t="n">
        <v>422</v>
      </c>
      <c r="CM47" s="426" t="s">
        <v>809</v>
      </c>
      <c r="CP47" s="394" t="str">
        <f aca="false">BS48&amp;" - "&amp;BT48</f>
        <v>431 - Угаљ и остала чврста минерална горива</v>
      </c>
      <c r="DF47" s="467"/>
      <c r="DG47" s="470" t="s">
        <v>823</v>
      </c>
      <c r="DH47" s="470"/>
      <c r="DI47" s="470"/>
      <c r="DJ47" s="470"/>
      <c r="DK47" s="470"/>
      <c r="DL47" s="470"/>
      <c r="DM47" s="470"/>
      <c r="DN47" s="470"/>
      <c r="DO47" s="470"/>
      <c r="DP47" s="470"/>
      <c r="DQ47" s="470"/>
      <c r="DR47" s="470"/>
      <c r="DS47" s="470"/>
      <c r="DU47" s="423" t="s">
        <v>824</v>
      </c>
      <c r="DV47" s="423"/>
      <c r="DW47" s="423"/>
      <c r="DX47" s="423"/>
      <c r="DY47" s="423"/>
      <c r="DZ47" s="423"/>
      <c r="EA47" s="423"/>
      <c r="EB47" s="423"/>
      <c r="EC47" s="455"/>
      <c r="ED47" s="455"/>
    </row>
    <row r="48" customFormat="false" ht="25.5" hidden="false" customHeight="true" outlineLevel="0" collapsed="false">
      <c r="C48" s="403" t="s">
        <v>6</v>
      </c>
      <c r="D48" s="394" t="s">
        <v>825</v>
      </c>
      <c r="E48" s="458" t="s">
        <v>826</v>
      </c>
      <c r="F48" s="458" t="s">
        <v>827</v>
      </c>
      <c r="G48" s="459" t="s">
        <v>541</v>
      </c>
      <c r="H48" s="458" t="s">
        <v>828</v>
      </c>
      <c r="I48" s="458" t="s">
        <v>829</v>
      </c>
      <c r="J48" s="458" t="s">
        <v>562</v>
      </c>
      <c r="K48" s="458" t="s">
        <v>553</v>
      </c>
      <c r="L48" s="458" t="s">
        <v>830</v>
      </c>
      <c r="M48" s="458" t="s">
        <v>831</v>
      </c>
      <c r="O48" s="458"/>
      <c r="P48" s="458"/>
      <c r="Q48" s="458"/>
      <c r="R48" s="458"/>
      <c r="BF48" s="406"/>
      <c r="BG48" s="406"/>
      <c r="BS48" s="425" t="n">
        <v>431</v>
      </c>
      <c r="BT48" s="426" t="s">
        <v>832</v>
      </c>
      <c r="BZ48" s="408" t="n">
        <v>511</v>
      </c>
      <c r="CA48" s="471" t="s">
        <v>833</v>
      </c>
      <c r="CB48" s="408" t="n">
        <v>511</v>
      </c>
      <c r="CL48" s="425" t="n">
        <v>423</v>
      </c>
      <c r="CM48" s="426" t="s">
        <v>813</v>
      </c>
      <c r="CP48" s="394" t="str">
        <f aca="false">BS49&amp;" - "&amp;BT49</f>
        <v>432 - Нафта и природни гас</v>
      </c>
      <c r="DF48" s="467"/>
      <c r="DG48" s="472" t="s">
        <v>834</v>
      </c>
      <c r="DH48" s="472"/>
      <c r="DI48" s="472"/>
      <c r="DJ48" s="472"/>
      <c r="DK48" s="472"/>
      <c r="DL48" s="472"/>
      <c r="DM48" s="472"/>
      <c r="DN48" s="472"/>
      <c r="DO48" s="472"/>
      <c r="DP48" s="472"/>
      <c r="DQ48" s="472"/>
      <c r="DR48" s="472"/>
      <c r="DS48" s="472"/>
    </row>
    <row r="49" customFormat="false" ht="18.75" hidden="false" customHeight="true" outlineLevel="0" collapsed="false">
      <c r="C49" s="403" t="s">
        <v>674</v>
      </c>
      <c r="D49" s="394" t="s">
        <v>835</v>
      </c>
      <c r="E49" s="458" t="s">
        <v>836</v>
      </c>
      <c r="F49" s="458" t="s">
        <v>837</v>
      </c>
      <c r="G49" s="458" t="s">
        <v>838</v>
      </c>
      <c r="H49" s="458"/>
      <c r="I49" s="458"/>
      <c r="J49" s="458"/>
      <c r="K49" s="458"/>
      <c r="L49" s="458"/>
      <c r="M49" s="458"/>
      <c r="N49" s="458"/>
      <c r="O49" s="458"/>
      <c r="P49" s="458"/>
      <c r="Q49" s="458"/>
      <c r="R49" s="458"/>
      <c r="BF49" s="406"/>
      <c r="BG49" s="406"/>
      <c r="BS49" s="425" t="n">
        <v>432</v>
      </c>
      <c r="BT49" s="426" t="s">
        <v>839</v>
      </c>
      <c r="BZ49" s="408" t="n">
        <v>512</v>
      </c>
      <c r="CA49" s="471" t="s">
        <v>840</v>
      </c>
      <c r="CB49" s="408" t="n">
        <v>512</v>
      </c>
      <c r="CL49" s="411" t="n">
        <v>430</v>
      </c>
      <c r="CM49" s="412" t="s">
        <v>821</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0</v>
      </c>
      <c r="D50" s="394" t="s">
        <v>841</v>
      </c>
      <c r="E50" s="458" t="s">
        <v>842</v>
      </c>
      <c r="F50" s="458" t="s">
        <v>843</v>
      </c>
      <c r="G50" s="458" t="s">
        <v>844</v>
      </c>
      <c r="H50" s="458" t="s">
        <v>845</v>
      </c>
      <c r="I50" s="458" t="s">
        <v>846</v>
      </c>
      <c r="J50" s="458" t="s">
        <v>847</v>
      </c>
      <c r="K50" s="458"/>
      <c r="L50" s="458"/>
      <c r="M50" s="458"/>
      <c r="N50" s="458"/>
      <c r="O50" s="458"/>
      <c r="P50" s="458"/>
      <c r="Q50" s="458"/>
      <c r="R50" s="458"/>
      <c r="BF50" s="406"/>
      <c r="BG50" s="406"/>
      <c r="BS50" s="425" t="n">
        <v>433</v>
      </c>
      <c r="BT50" s="426" t="s">
        <v>848</v>
      </c>
      <c r="BZ50" s="408" t="n">
        <v>513</v>
      </c>
      <c r="CA50" s="471" t="s">
        <v>386</v>
      </c>
      <c r="CB50" s="408" t="n">
        <v>513</v>
      </c>
      <c r="CL50" s="425" t="n">
        <v>431</v>
      </c>
      <c r="CM50" s="426" t="s">
        <v>832</v>
      </c>
      <c r="CP50" s="394" t="str">
        <f aca="false">BS51&amp;" - "&amp;BT51</f>
        <v>434 - Остала горива</v>
      </c>
      <c r="DF50" s="467"/>
      <c r="DG50" s="473" t="s">
        <v>84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86</v>
      </c>
      <c r="D51" s="394" t="s">
        <v>850</v>
      </c>
      <c r="E51" s="458" t="s">
        <v>851</v>
      </c>
      <c r="F51" s="458" t="s">
        <v>852</v>
      </c>
      <c r="G51" s="458" t="s">
        <v>853</v>
      </c>
      <c r="H51" s="458" t="s">
        <v>854</v>
      </c>
      <c r="I51" s="458"/>
      <c r="J51" s="458"/>
      <c r="K51" s="458"/>
      <c r="L51" s="458"/>
      <c r="M51" s="458"/>
      <c r="N51" s="458"/>
      <c r="O51" s="458"/>
      <c r="P51" s="458"/>
      <c r="Q51" s="458"/>
      <c r="R51" s="458"/>
      <c r="BF51" s="406"/>
      <c r="BG51" s="406"/>
      <c r="BS51" s="425" t="n">
        <v>434</v>
      </c>
      <c r="BT51" s="426" t="s">
        <v>855</v>
      </c>
      <c r="BZ51" s="408" t="n">
        <v>514</v>
      </c>
      <c r="CA51" s="471" t="s">
        <v>388</v>
      </c>
      <c r="CB51" s="408" t="n">
        <v>514</v>
      </c>
      <c r="CL51" s="425" t="n">
        <v>432</v>
      </c>
      <c r="CM51" s="426" t="s">
        <v>839</v>
      </c>
      <c r="CP51" s="394" t="str">
        <f aca="false">BS52&amp;" - "&amp;BT52</f>
        <v>435 - Електрична енергија</v>
      </c>
      <c r="DF51" s="467"/>
      <c r="DG51" s="474" t="s">
        <v>856</v>
      </c>
      <c r="DH51" s="474"/>
      <c r="DI51" s="474"/>
      <c r="DJ51" s="474"/>
      <c r="DK51" s="474"/>
      <c r="DL51" s="474"/>
      <c r="DM51" s="474"/>
      <c r="DN51" s="474"/>
      <c r="DO51" s="474"/>
      <c r="DP51" s="474"/>
      <c r="DQ51" s="474"/>
      <c r="DR51" s="474"/>
      <c r="DS51" s="474"/>
    </row>
    <row r="52" customFormat="false" ht="51" hidden="false" customHeight="true" outlineLevel="0" collapsed="false">
      <c r="C52" s="403" t="s">
        <v>695</v>
      </c>
      <c r="D52" s="394" t="s">
        <v>857</v>
      </c>
      <c r="E52" s="458" t="s">
        <v>858</v>
      </c>
      <c r="F52" s="458" t="s">
        <v>859</v>
      </c>
      <c r="G52" s="458" t="s">
        <v>860</v>
      </c>
      <c r="H52" s="458" t="s">
        <v>861</v>
      </c>
      <c r="I52" s="458" t="s">
        <v>862</v>
      </c>
      <c r="J52" s="458" t="s">
        <v>863</v>
      </c>
      <c r="K52" s="458" t="s">
        <v>864</v>
      </c>
      <c r="L52" s="458" t="s">
        <v>865</v>
      </c>
      <c r="M52" s="458" t="s">
        <v>866</v>
      </c>
      <c r="N52" s="458" t="s">
        <v>867</v>
      </c>
      <c r="O52" s="458" t="s">
        <v>868</v>
      </c>
      <c r="P52" s="458"/>
      <c r="BF52" s="406"/>
      <c r="BG52" s="406"/>
      <c r="BS52" s="425" t="n">
        <v>435</v>
      </c>
      <c r="BT52" s="426" t="s">
        <v>869</v>
      </c>
      <c r="BZ52" s="408" t="n">
        <v>515</v>
      </c>
      <c r="CA52" s="463" t="s">
        <v>390</v>
      </c>
      <c r="CB52" s="408" t="n">
        <v>515</v>
      </c>
      <c r="CL52" s="425" t="n">
        <v>433</v>
      </c>
      <c r="CM52" s="426" t="s">
        <v>848</v>
      </c>
      <c r="CP52" s="394" t="str">
        <f aca="false">BS53&amp;" - "&amp;BT53</f>
        <v>436 - Остала енергија</v>
      </c>
      <c r="DF52" s="467"/>
      <c r="DG52" s="475" t="s">
        <v>870</v>
      </c>
      <c r="DH52" s="475"/>
      <c r="DI52" s="475"/>
      <c r="DJ52" s="475"/>
      <c r="DK52" s="475"/>
      <c r="DL52" s="475"/>
      <c r="DM52" s="475"/>
      <c r="DN52" s="475"/>
      <c r="DO52" s="475"/>
      <c r="DP52" s="475"/>
      <c r="DQ52" s="475"/>
      <c r="DR52" s="475"/>
      <c r="DS52" s="475"/>
    </row>
    <row r="53" customFormat="false" ht="64.5" hidden="false" customHeight="true" outlineLevel="0" collapsed="false">
      <c r="C53" s="397" t="s">
        <v>703</v>
      </c>
      <c r="D53" s="394" t="s">
        <v>871</v>
      </c>
      <c r="E53" s="457" t="s">
        <v>872</v>
      </c>
      <c r="F53" s="457" t="s">
        <v>873</v>
      </c>
      <c r="G53" s="457" t="s">
        <v>874</v>
      </c>
      <c r="H53" s="457"/>
      <c r="I53" s="457"/>
      <c r="J53" s="457"/>
      <c r="K53" s="457"/>
      <c r="L53" s="457"/>
      <c r="M53" s="457"/>
      <c r="N53" s="457"/>
      <c r="O53" s="457"/>
      <c r="P53" s="457"/>
      <c r="Q53" s="457"/>
      <c r="R53" s="457"/>
      <c r="BF53" s="406"/>
      <c r="BG53" s="406"/>
      <c r="BS53" s="425" t="n">
        <v>436</v>
      </c>
      <c r="BT53" s="426" t="s">
        <v>875</v>
      </c>
      <c r="BZ53" s="408" t="n">
        <v>521</v>
      </c>
      <c r="CA53" s="471" t="s">
        <v>393</v>
      </c>
      <c r="CB53" s="408" t="n">
        <v>521</v>
      </c>
      <c r="CL53" s="425" t="n">
        <v>434</v>
      </c>
      <c r="CM53" s="426" t="s">
        <v>855</v>
      </c>
      <c r="CP53" s="394" t="str">
        <f aca="false">BS54&amp;" - "&amp;BT54</f>
        <v>440 - Рударство, производња и изградња</v>
      </c>
      <c r="DF53" s="467"/>
      <c r="DG53" s="476" t="s">
        <v>876</v>
      </c>
      <c r="DH53" s="476"/>
      <c r="DI53" s="476"/>
      <c r="DJ53" s="476"/>
      <c r="DK53" s="476"/>
      <c r="DL53" s="476"/>
      <c r="DM53" s="476"/>
      <c r="DN53" s="476"/>
      <c r="DO53" s="476"/>
      <c r="DP53" s="476"/>
      <c r="DQ53" s="476"/>
      <c r="DR53" s="476"/>
      <c r="DS53" s="476"/>
    </row>
    <row r="54" customFormat="false" ht="15" hidden="false" customHeight="true" outlineLevel="0" collapsed="false">
      <c r="C54" s="397" t="s">
        <v>709</v>
      </c>
      <c r="D54" s="394" t="s">
        <v>877</v>
      </c>
      <c r="E54" s="477" t="s">
        <v>878</v>
      </c>
      <c r="BF54" s="406"/>
      <c r="BG54" s="406"/>
      <c r="BS54" s="411" t="n">
        <v>440</v>
      </c>
      <c r="BT54" s="412" t="s">
        <v>879</v>
      </c>
      <c r="BZ54" s="408" t="n">
        <v>522</v>
      </c>
      <c r="CA54" s="471" t="s">
        <v>880</v>
      </c>
      <c r="CB54" s="408" t="n">
        <v>522</v>
      </c>
      <c r="CL54" s="425" t="n">
        <v>435</v>
      </c>
      <c r="CM54" s="426" t="s">
        <v>86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1</v>
      </c>
      <c r="BZ55" s="408" t="n">
        <v>523</v>
      </c>
      <c r="CA55" s="463" t="s">
        <v>399</v>
      </c>
      <c r="CB55" s="408" t="n">
        <v>523</v>
      </c>
      <c r="CL55" s="425" t="n">
        <v>436</v>
      </c>
      <c r="CM55" s="426" t="s">
        <v>87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2</v>
      </c>
      <c r="BF56" s="406"/>
      <c r="BG56" s="406"/>
      <c r="BS56" s="425" t="n">
        <v>442</v>
      </c>
      <c r="BT56" s="426" t="s">
        <v>883</v>
      </c>
      <c r="BZ56" s="408" t="n">
        <v>531</v>
      </c>
      <c r="CA56" s="414" t="s">
        <v>402</v>
      </c>
      <c r="CB56" s="408" t="n">
        <v>531</v>
      </c>
      <c r="CL56" s="411" t="n">
        <v>440</v>
      </c>
      <c r="CM56" s="412" t="s">
        <v>87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84</v>
      </c>
      <c r="C57" s="403" t="s">
        <v>885</v>
      </c>
      <c r="D57" s="397"/>
      <c r="E57" s="397"/>
      <c r="BF57" s="406"/>
      <c r="BG57" s="406"/>
      <c r="BS57" s="425" t="n">
        <v>443</v>
      </c>
      <c r="BT57" s="426" t="s">
        <v>886</v>
      </c>
      <c r="BZ57" s="408" t="n">
        <v>541</v>
      </c>
      <c r="CA57" s="471" t="s">
        <v>405</v>
      </c>
      <c r="CB57" s="408" t="n">
        <v>541</v>
      </c>
      <c r="CL57" s="425" t="n">
        <v>441</v>
      </c>
      <c r="CM57" s="426" t="s">
        <v>881</v>
      </c>
      <c r="CP57" s="394" t="str">
        <f aca="false">BS58&amp;" - "&amp;BT58</f>
        <v>450 - Саобраћај</v>
      </c>
      <c r="DF57" s="467" t="s">
        <v>887</v>
      </c>
      <c r="DG57" s="468" t="s">
        <v>888</v>
      </c>
      <c r="DH57" s="468"/>
      <c r="DI57" s="468"/>
      <c r="DJ57" s="468"/>
      <c r="DK57" s="468"/>
      <c r="DL57" s="468"/>
      <c r="DM57" s="468"/>
      <c r="DN57" s="468"/>
      <c r="DO57" s="468"/>
      <c r="DP57" s="468"/>
      <c r="DQ57" s="468"/>
      <c r="DR57" s="468"/>
      <c r="DS57" s="468"/>
    </row>
    <row r="58" customFormat="false" ht="114.75" hidden="false" customHeight="true" outlineLevel="0" collapsed="false">
      <c r="B58" s="397" t="s">
        <v>889</v>
      </c>
      <c r="C58" s="403" t="s">
        <v>890</v>
      </c>
      <c r="D58" s="397"/>
      <c r="E58" s="397"/>
      <c r="BF58" s="406"/>
      <c r="BG58" s="406"/>
      <c r="BS58" s="411" t="n">
        <v>450</v>
      </c>
      <c r="BT58" s="412" t="s">
        <v>891</v>
      </c>
      <c r="BZ58" s="408" t="n">
        <v>542</v>
      </c>
      <c r="CA58" s="471" t="s">
        <v>892</v>
      </c>
      <c r="CB58" s="408" t="n">
        <v>542</v>
      </c>
      <c r="CL58" s="425" t="n">
        <v>442</v>
      </c>
      <c r="CM58" s="426" t="s">
        <v>883</v>
      </c>
      <c r="CP58" s="394" t="str">
        <f aca="false">BS59&amp;" - "&amp;BT59</f>
        <v>451 - Друмски саобраћај</v>
      </c>
      <c r="DF58" s="467"/>
      <c r="DG58" s="479" t="s">
        <v>893</v>
      </c>
      <c r="DH58" s="479"/>
      <c r="DI58" s="479"/>
      <c r="DJ58" s="479"/>
      <c r="DK58" s="479"/>
      <c r="DL58" s="479"/>
      <c r="DM58" s="479"/>
      <c r="DN58" s="479"/>
      <c r="DO58" s="479"/>
      <c r="DP58" s="479"/>
      <c r="DQ58" s="479"/>
      <c r="DR58" s="479"/>
      <c r="DS58" s="479"/>
      <c r="DU58" s="423" t="s">
        <v>894</v>
      </c>
      <c r="DV58" s="423"/>
      <c r="DW58" s="423"/>
      <c r="DX58" s="423"/>
      <c r="DY58" s="423"/>
      <c r="DZ58" s="423"/>
      <c r="EA58" s="423"/>
      <c r="EB58" s="423"/>
      <c r="EC58" s="423"/>
    </row>
    <row r="59" customFormat="false" ht="15" hidden="false" customHeight="true" outlineLevel="0" collapsed="false">
      <c r="B59" s="397" t="s">
        <v>895</v>
      </c>
      <c r="C59" s="403" t="s">
        <v>896</v>
      </c>
      <c r="D59" s="403" t="s">
        <v>897</v>
      </c>
      <c r="E59" s="397"/>
      <c r="BF59" s="406"/>
      <c r="BG59" s="406"/>
      <c r="BS59" s="425" t="n">
        <v>451</v>
      </c>
      <c r="BT59" s="426" t="s">
        <v>898</v>
      </c>
      <c r="BZ59" s="408" t="n">
        <v>543</v>
      </c>
      <c r="CA59" s="463" t="s">
        <v>899</v>
      </c>
      <c r="CB59" s="408" t="n">
        <v>543</v>
      </c>
      <c r="CL59" s="425" t="n">
        <v>443</v>
      </c>
      <c r="CM59" s="426" t="s">
        <v>88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0</v>
      </c>
      <c r="C60" s="403" t="s">
        <v>901</v>
      </c>
      <c r="D60" s="397"/>
      <c r="E60" s="397"/>
      <c r="BF60" s="406"/>
      <c r="BG60" s="406"/>
      <c r="BS60" s="425" t="n">
        <v>452</v>
      </c>
      <c r="BT60" s="426" t="s">
        <v>902</v>
      </c>
      <c r="BZ60" s="408" t="n">
        <v>551</v>
      </c>
      <c r="CA60" s="463" t="s">
        <v>413</v>
      </c>
      <c r="CB60" s="408" t="n">
        <v>551</v>
      </c>
      <c r="CL60" s="411" t="n">
        <v>450</v>
      </c>
      <c r="CM60" s="412" t="s">
        <v>891</v>
      </c>
      <c r="CP60" s="394" t="str">
        <f aca="false">BS61&amp;" - "&amp;BT61</f>
        <v>453 - Железнички саобраћај</v>
      </c>
      <c r="DF60" s="467" t="s">
        <v>903</v>
      </c>
      <c r="DG60" s="468" t="s">
        <v>90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05</v>
      </c>
      <c r="C61" s="403" t="s">
        <v>906</v>
      </c>
      <c r="D61" s="397"/>
      <c r="E61" s="397"/>
      <c r="BF61" s="406"/>
      <c r="BG61" s="406"/>
      <c r="BS61" s="425" t="n">
        <v>453</v>
      </c>
      <c r="BT61" s="426" t="s">
        <v>907</v>
      </c>
      <c r="BZ61" s="408" t="n">
        <v>611</v>
      </c>
      <c r="CA61" s="483" t="s">
        <v>908</v>
      </c>
      <c r="CB61" s="408" t="n">
        <v>611</v>
      </c>
      <c r="CL61" s="425" t="n">
        <v>451</v>
      </c>
      <c r="CM61" s="426" t="s">
        <v>898</v>
      </c>
      <c r="CP61" s="394" t="str">
        <f aca="false">BS62&amp;" - "&amp;BT62</f>
        <v>454 - Ваздушни саобраћај</v>
      </c>
      <c r="DF61" s="467"/>
      <c r="DG61" s="484" t="s">
        <v>90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0</v>
      </c>
      <c r="C62" s="403" t="s">
        <v>911</v>
      </c>
      <c r="D62" s="397"/>
      <c r="E62" s="397"/>
      <c r="BF62" s="406"/>
      <c r="BG62" s="406"/>
      <c r="BS62" s="425" t="n">
        <v>454</v>
      </c>
      <c r="BT62" s="426" t="s">
        <v>912</v>
      </c>
      <c r="BZ62" s="408" t="n">
        <v>620</v>
      </c>
      <c r="CA62" s="485" t="s">
        <v>913</v>
      </c>
      <c r="CB62" s="408" t="n">
        <v>620</v>
      </c>
      <c r="CL62" s="425" t="n">
        <v>452</v>
      </c>
      <c r="CM62" s="426" t="s">
        <v>90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14</v>
      </c>
      <c r="C63" s="403" t="s">
        <v>915</v>
      </c>
      <c r="D63" s="397"/>
      <c r="E63" s="397"/>
      <c r="BF63" s="406"/>
      <c r="BG63" s="406"/>
      <c r="BS63" s="425" t="n">
        <v>455</v>
      </c>
      <c r="BT63" s="426" t="s">
        <v>916</v>
      </c>
      <c r="CL63" s="425" t="n">
        <v>453</v>
      </c>
      <c r="CM63" s="426" t="s">
        <v>90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17</v>
      </c>
      <c r="C64" s="403" t="s">
        <v>918</v>
      </c>
      <c r="D64" s="397"/>
      <c r="E64" s="397"/>
      <c r="BF64" s="406"/>
      <c r="BG64" s="406"/>
      <c r="BS64" s="411" t="n">
        <v>460</v>
      </c>
      <c r="BT64" s="412" t="s">
        <v>919</v>
      </c>
      <c r="CL64" s="425" t="n">
        <v>454</v>
      </c>
      <c r="CM64" s="426" t="s">
        <v>912</v>
      </c>
      <c r="CP64" s="394" t="str">
        <f aca="false">BS65&amp;" - "&amp;BT65</f>
        <v>470 - Остале делатности</v>
      </c>
    </row>
    <row r="65" customFormat="false" ht="15" hidden="false" customHeight="true" outlineLevel="0" collapsed="false">
      <c r="B65" s="397" t="s">
        <v>920</v>
      </c>
      <c r="C65" s="403" t="s">
        <v>921</v>
      </c>
      <c r="D65" s="403" t="s">
        <v>922</v>
      </c>
      <c r="E65" s="397"/>
      <c r="BF65" s="406"/>
      <c r="BG65" s="406"/>
      <c r="BS65" s="411" t="n">
        <v>470</v>
      </c>
      <c r="BT65" s="412" t="s">
        <v>923</v>
      </c>
      <c r="CL65" s="425" t="n">
        <v>455</v>
      </c>
      <c r="CM65" s="426" t="s">
        <v>916</v>
      </c>
      <c r="CP65" s="394" t="str">
        <f aca="false">BS66&amp;" - "&amp;BT66</f>
        <v>471 - Трговина, смештај и складиштење</v>
      </c>
    </row>
    <row r="66" customFormat="false" ht="15" hidden="false" customHeight="true" outlineLevel="0" collapsed="false">
      <c r="B66" s="397" t="s">
        <v>924</v>
      </c>
      <c r="C66" s="403" t="s">
        <v>925</v>
      </c>
      <c r="D66" s="397"/>
      <c r="E66" s="397"/>
      <c r="BF66" s="406"/>
      <c r="BG66" s="406"/>
      <c r="BS66" s="425" t="n">
        <v>471</v>
      </c>
      <c r="BT66" s="426" t="s">
        <v>926</v>
      </c>
      <c r="CL66" s="411" t="n">
        <v>460</v>
      </c>
      <c r="CM66" s="412" t="s">
        <v>919</v>
      </c>
      <c r="CP66" s="394" t="str">
        <f aca="false">BS67&amp;" - "&amp;BT67</f>
        <v>472 - Хотели и ресторани</v>
      </c>
    </row>
    <row r="67" customFormat="false" ht="15" hidden="false" customHeight="true" outlineLevel="0" collapsed="false">
      <c r="B67" s="397" t="s">
        <v>927</v>
      </c>
      <c r="C67" s="403" t="s">
        <v>928</v>
      </c>
      <c r="D67" s="403" t="s">
        <v>929</v>
      </c>
      <c r="E67" s="403" t="s">
        <v>930</v>
      </c>
      <c r="BF67" s="406"/>
      <c r="BG67" s="406"/>
      <c r="BS67" s="425" t="n">
        <v>472</v>
      </c>
      <c r="BT67" s="426" t="s">
        <v>931</v>
      </c>
      <c r="CL67" s="411" t="n">
        <v>470</v>
      </c>
      <c r="CM67" s="412" t="s">
        <v>923</v>
      </c>
      <c r="CP67" s="394" t="str">
        <f aca="false">BS68&amp;" - "&amp;BT68</f>
        <v>473 - Туризам</v>
      </c>
    </row>
    <row r="68" customFormat="false" ht="15" hidden="false" customHeight="true" outlineLevel="0" collapsed="false">
      <c r="BF68" s="406"/>
      <c r="BG68" s="406"/>
      <c r="BS68" s="425" t="n">
        <v>473</v>
      </c>
      <c r="BT68" s="426" t="s">
        <v>932</v>
      </c>
      <c r="CL68" s="425" t="n">
        <v>471</v>
      </c>
      <c r="CM68" s="426" t="s">
        <v>92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33</v>
      </c>
      <c r="CL69" s="425" t="n">
        <v>472</v>
      </c>
      <c r="CM69" s="426" t="s">
        <v>93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34</v>
      </c>
      <c r="CL70" s="425" t="n">
        <v>473</v>
      </c>
      <c r="CM70" s="426" t="s">
        <v>93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35</v>
      </c>
      <c r="CL71" s="425" t="n">
        <v>474</v>
      </c>
      <c r="CM71" s="426" t="s">
        <v>93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36</v>
      </c>
      <c r="CL72" s="411" t="n">
        <v>480</v>
      </c>
      <c r="CM72" s="412" t="s">
        <v>93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37</v>
      </c>
      <c r="CL73" s="425" t="n">
        <v>481</v>
      </c>
      <c r="CM73" s="426" t="s">
        <v>93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38</v>
      </c>
      <c r="CL74" s="425" t="n">
        <v>482</v>
      </c>
      <c r="CM74" s="426" t="s">
        <v>93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39</v>
      </c>
      <c r="CL75" s="425" t="n">
        <v>483</v>
      </c>
      <c r="CM75" s="426" t="s">
        <v>937</v>
      </c>
      <c r="CP75" s="394" t="str">
        <f aca="false">BS76&amp;" - "&amp;BT76</f>
        <v>486 - Истраживање и развој - Комуникације</v>
      </c>
    </row>
    <row r="76" customFormat="false" ht="15" hidden="false" customHeight="true" outlineLevel="0" collapsed="false">
      <c r="B76" s="488" t="s">
        <v>609</v>
      </c>
      <c r="C76" s="489" t="s">
        <v>940</v>
      </c>
      <c r="E76" s="490" t="s">
        <v>941</v>
      </c>
      <c r="F76" s="490" t="s">
        <v>942</v>
      </c>
      <c r="G76" s="491"/>
      <c r="H76" s="491"/>
      <c r="I76" s="491"/>
      <c r="J76" s="491"/>
      <c r="BF76" s="406"/>
      <c r="BG76" s="406"/>
      <c r="BS76" s="425" t="n">
        <v>486</v>
      </c>
      <c r="BT76" s="426" t="s">
        <v>943</v>
      </c>
      <c r="CL76" s="425" t="n">
        <v>484</v>
      </c>
      <c r="CM76" s="426" t="s">
        <v>938</v>
      </c>
      <c r="CP76" s="394" t="str">
        <f aca="false">BS77&amp;" - "&amp;BT77</f>
        <v>487 - Истраживање и развој - Остале делатности</v>
      </c>
    </row>
    <row r="77" customFormat="false" ht="15" hidden="false" customHeight="true" outlineLevel="0" collapsed="false">
      <c r="B77" s="488" t="s">
        <v>615</v>
      </c>
      <c r="C77" s="489" t="s">
        <v>944</v>
      </c>
      <c r="E77" s="490" t="s">
        <v>945</v>
      </c>
      <c r="F77" s="490" t="s">
        <v>946</v>
      </c>
      <c r="G77" s="490" t="s">
        <v>947</v>
      </c>
      <c r="H77" s="490" t="s">
        <v>948</v>
      </c>
      <c r="I77" s="490" t="s">
        <v>949</v>
      </c>
      <c r="J77" s="491"/>
      <c r="BF77" s="406"/>
      <c r="BG77" s="406"/>
      <c r="BS77" s="425" t="n">
        <v>487</v>
      </c>
      <c r="BT77" s="426" t="s">
        <v>950</v>
      </c>
      <c r="CL77" s="425" t="n">
        <v>485</v>
      </c>
      <c r="CM77" s="426" t="s">
        <v>939</v>
      </c>
      <c r="CP77" s="394" t="str">
        <f aca="false">BS78&amp;" - "&amp;BT78</f>
        <v>490 - Економски послови некласификовани на другом месту</v>
      </c>
    </row>
    <row r="78" customFormat="false" ht="15" hidden="false" customHeight="true" outlineLevel="0" collapsed="false">
      <c r="B78" s="488" t="s">
        <v>621</v>
      </c>
      <c r="C78" s="489" t="s">
        <v>951</v>
      </c>
      <c r="E78" s="490" t="s">
        <v>952</v>
      </c>
      <c r="F78" s="490" t="s">
        <v>953</v>
      </c>
      <c r="G78" s="490"/>
      <c r="H78" s="491"/>
      <c r="I78" s="491"/>
      <c r="J78" s="491"/>
      <c r="BF78" s="406"/>
      <c r="BG78" s="406"/>
      <c r="BS78" s="411" t="n">
        <v>490</v>
      </c>
      <c r="BT78" s="412" t="s">
        <v>954</v>
      </c>
      <c r="CL78" s="425" t="n">
        <v>486</v>
      </c>
      <c r="CM78" s="426" t="s">
        <v>943</v>
      </c>
      <c r="CP78" s="394" t="str">
        <f aca="false">BS79&amp;" - "&amp;BT79</f>
        <v>500 - ЗАШТИТА ЖИВОТНЕ СРЕДИНЕ</v>
      </c>
    </row>
    <row r="79" customFormat="false" ht="15" hidden="false" customHeight="true" outlineLevel="0" collapsed="false">
      <c r="B79" s="488" t="s">
        <v>626</v>
      </c>
      <c r="C79" s="489" t="s">
        <v>955</v>
      </c>
      <c r="E79" s="490" t="s">
        <v>956</v>
      </c>
      <c r="F79" s="490" t="s">
        <v>957</v>
      </c>
      <c r="G79" s="491"/>
      <c r="H79" s="491"/>
      <c r="I79" s="491"/>
      <c r="J79" s="491"/>
      <c r="BF79" s="406"/>
      <c r="BG79" s="406"/>
      <c r="BS79" s="401" t="n">
        <v>500</v>
      </c>
      <c r="BT79" s="402" t="s">
        <v>958</v>
      </c>
      <c r="CL79" s="425" t="n">
        <v>487</v>
      </c>
      <c r="CM79" s="426" t="s">
        <v>950</v>
      </c>
      <c r="CP79" s="394" t="str">
        <f aca="false">BS80&amp;" - "&amp;BT80</f>
        <v>510 - Управљање отпадом</v>
      </c>
    </row>
    <row r="80" customFormat="false" ht="15" hidden="false" customHeight="true" outlineLevel="0" collapsed="false">
      <c r="B80" s="488" t="s">
        <v>632</v>
      </c>
      <c r="C80" s="489" t="s">
        <v>959</v>
      </c>
      <c r="E80" s="490" t="s">
        <v>960</v>
      </c>
      <c r="F80" s="490" t="s">
        <v>961</v>
      </c>
      <c r="G80" s="491"/>
      <c r="H80" s="491"/>
      <c r="I80" s="491"/>
      <c r="J80" s="491"/>
      <c r="BF80" s="406"/>
      <c r="BG80" s="406"/>
      <c r="BS80" s="411" t="n">
        <v>510</v>
      </c>
      <c r="BT80" s="412" t="s">
        <v>962</v>
      </c>
      <c r="CL80" s="411" t="n">
        <v>490</v>
      </c>
      <c r="CM80" s="412" t="s">
        <v>954</v>
      </c>
      <c r="CP80" s="394" t="str">
        <f aca="false">BS81&amp;" - "&amp;BT81</f>
        <v>520 - Управљање отпадним водама</v>
      </c>
    </row>
    <row r="81" customFormat="false" ht="15" hidden="false" customHeight="true" outlineLevel="0" collapsed="false">
      <c r="B81" s="488" t="s">
        <v>637</v>
      </c>
      <c r="C81" s="489" t="s">
        <v>963</v>
      </c>
      <c r="E81" s="490" t="s">
        <v>964</v>
      </c>
      <c r="F81" s="490" t="s">
        <v>965</v>
      </c>
      <c r="G81" s="491" t="s">
        <v>966</v>
      </c>
      <c r="H81" s="491" t="s">
        <v>967</v>
      </c>
      <c r="I81" s="491"/>
      <c r="J81" s="491"/>
      <c r="BF81" s="406"/>
      <c r="BG81" s="406"/>
      <c r="BS81" s="411" t="n">
        <v>520</v>
      </c>
      <c r="BT81" s="412" t="s">
        <v>968</v>
      </c>
      <c r="CL81" s="401" t="n">
        <v>500</v>
      </c>
      <c r="CM81" s="402" t="s">
        <v>958</v>
      </c>
      <c r="CP81" s="394" t="str">
        <f aca="false">BS82&amp;" - "&amp;BT82</f>
        <v>530 - Смањење загађености</v>
      </c>
    </row>
    <row r="82" customFormat="false" ht="15" hidden="false" customHeight="true" outlineLevel="0" collapsed="false">
      <c r="B82" s="488" t="s">
        <v>642</v>
      </c>
      <c r="C82" s="489" t="s">
        <v>969</v>
      </c>
      <c r="E82" s="490" t="s">
        <v>970</v>
      </c>
      <c r="F82" s="490" t="s">
        <v>971</v>
      </c>
      <c r="G82" s="491" t="s">
        <v>972</v>
      </c>
      <c r="H82" s="491"/>
      <c r="I82" s="491"/>
      <c r="J82" s="491"/>
      <c r="BF82" s="406"/>
      <c r="BG82" s="406"/>
      <c r="BS82" s="411" t="n">
        <v>530</v>
      </c>
      <c r="BT82" s="412" t="s">
        <v>973</v>
      </c>
      <c r="CL82" s="411" t="n">
        <v>510</v>
      </c>
      <c r="CM82" s="412" t="s">
        <v>962</v>
      </c>
      <c r="CP82" s="394" t="str">
        <f aca="false">BS83&amp;" - "&amp;BT83</f>
        <v>540 - Заштита биљног и животињског света  и крајолика</v>
      </c>
    </row>
    <row r="83" customFormat="false" ht="15" hidden="false" customHeight="true" outlineLevel="0" collapsed="false">
      <c r="B83" s="488" t="s">
        <v>974</v>
      </c>
      <c r="C83" s="489" t="s">
        <v>975</v>
      </c>
      <c r="E83" s="490" t="s">
        <v>976</v>
      </c>
      <c r="F83" s="490" t="s">
        <v>977</v>
      </c>
      <c r="G83" s="491"/>
      <c r="H83" s="491"/>
      <c r="I83" s="491"/>
      <c r="J83" s="491"/>
      <c r="BF83" s="406"/>
      <c r="BG83" s="406"/>
      <c r="BS83" s="411" t="n">
        <v>540</v>
      </c>
      <c r="BT83" s="412" t="s">
        <v>978</v>
      </c>
      <c r="CL83" s="411" t="n">
        <v>520</v>
      </c>
      <c r="CM83" s="412" t="s">
        <v>968</v>
      </c>
      <c r="CP83" s="394" t="str">
        <f aca="false">BS84&amp;" - "&amp;BT84</f>
        <v>550 - Заштита животне средине -  истраживање и развој</v>
      </c>
    </row>
    <row r="84" customFormat="false" ht="15" hidden="false" customHeight="true" outlineLevel="0" collapsed="false">
      <c r="B84" s="488" t="s">
        <v>979</v>
      </c>
      <c r="C84" s="489" t="s">
        <v>980</v>
      </c>
      <c r="E84" s="490" t="s">
        <v>981</v>
      </c>
      <c r="F84" s="490" t="s">
        <v>982</v>
      </c>
      <c r="G84" s="492" t="s">
        <v>983</v>
      </c>
      <c r="H84" s="491"/>
      <c r="I84" s="491"/>
      <c r="J84" s="491"/>
      <c r="BF84" s="406"/>
      <c r="BG84" s="406"/>
      <c r="BS84" s="411" t="n">
        <v>550</v>
      </c>
      <c r="BT84" s="412" t="s">
        <v>984</v>
      </c>
      <c r="CL84" s="411" t="n">
        <v>530</v>
      </c>
      <c r="CM84" s="412" t="s">
        <v>973</v>
      </c>
      <c r="CP84" s="394" t="str">
        <f aca="false">BS85&amp;" - "&amp;BT85</f>
        <v>560 - Заштита животне средине некласификована на другом месту</v>
      </c>
    </row>
    <row r="85" customFormat="false" ht="15" hidden="false" customHeight="true" outlineLevel="0" collapsed="false">
      <c r="B85" s="488" t="s">
        <v>985</v>
      </c>
      <c r="C85" s="489" t="s">
        <v>986</v>
      </c>
      <c r="E85" s="490" t="s">
        <v>987</v>
      </c>
      <c r="F85" s="490" t="s">
        <v>988</v>
      </c>
      <c r="G85" s="491"/>
      <c r="H85" s="491"/>
      <c r="I85" s="491"/>
      <c r="J85" s="491"/>
      <c r="BF85" s="406"/>
      <c r="BG85" s="406"/>
      <c r="BS85" s="411" t="n">
        <v>560</v>
      </c>
      <c r="BT85" s="412" t="s">
        <v>989</v>
      </c>
      <c r="CL85" s="411" t="n">
        <v>540</v>
      </c>
      <c r="CM85" s="412" t="s">
        <v>978</v>
      </c>
      <c r="CP85" s="394" t="str">
        <f aca="false">BS86&amp;" - "&amp;BT86</f>
        <v>600 - ПОСЛОВИ СТАНОВАЊА И  ЗАЈЕДНИЦЕ</v>
      </c>
    </row>
    <row r="86" customFormat="false" ht="15" hidden="false" customHeight="true" outlineLevel="0" collapsed="false">
      <c r="B86" s="488" t="s">
        <v>668</v>
      </c>
      <c r="C86" s="489" t="s">
        <v>990</v>
      </c>
      <c r="E86" s="490" t="s">
        <v>29</v>
      </c>
      <c r="F86" s="493" t="s">
        <v>991</v>
      </c>
      <c r="G86" s="490" t="s">
        <v>992</v>
      </c>
      <c r="H86" s="494" t="s">
        <v>36</v>
      </c>
      <c r="I86" s="491"/>
      <c r="J86" s="491"/>
      <c r="BF86" s="406"/>
      <c r="BG86" s="406"/>
      <c r="BS86" s="401" t="n">
        <v>600</v>
      </c>
      <c r="BT86" s="402" t="s">
        <v>993</v>
      </c>
      <c r="CL86" s="411" t="n">
        <v>550</v>
      </c>
      <c r="CM86" s="412" t="s">
        <v>984</v>
      </c>
      <c r="CP86" s="394" t="str">
        <f aca="false">BS87&amp;" - "&amp;BT87</f>
        <v>610 - Стамбени развој</v>
      </c>
    </row>
    <row r="87" customFormat="false" ht="15" hidden="false" customHeight="true" outlineLevel="0" collapsed="false">
      <c r="B87" s="488" t="s">
        <v>675</v>
      </c>
      <c r="C87" s="489" t="s">
        <v>994</v>
      </c>
      <c r="E87" s="490" t="s">
        <v>995</v>
      </c>
      <c r="F87" s="490"/>
      <c r="G87" s="490"/>
      <c r="H87" s="491"/>
      <c r="I87" s="491"/>
      <c r="J87" s="491"/>
      <c r="BF87" s="406"/>
      <c r="BG87" s="406"/>
      <c r="BS87" s="411" t="n">
        <v>610</v>
      </c>
      <c r="BT87" s="412" t="s">
        <v>996</v>
      </c>
      <c r="CL87" s="411" t="n">
        <v>560</v>
      </c>
      <c r="CM87" s="412" t="s">
        <v>989</v>
      </c>
      <c r="CP87" s="394" t="str">
        <f aca="false">BS88&amp;" - "&amp;BT88</f>
        <v>620 - Развој заједнице</v>
      </c>
    </row>
    <row r="88" customFormat="false" ht="15" hidden="false" customHeight="true" outlineLevel="0" collapsed="false">
      <c r="B88" s="488" t="s">
        <v>681</v>
      </c>
      <c r="C88" s="489" t="s">
        <v>997</v>
      </c>
      <c r="E88" s="492" t="s">
        <v>998</v>
      </c>
      <c r="F88" s="490" t="s">
        <v>999</v>
      </c>
      <c r="G88" s="491"/>
      <c r="H88" s="491"/>
      <c r="I88" s="491"/>
      <c r="J88" s="491"/>
      <c r="BF88" s="406"/>
      <c r="BG88" s="406"/>
      <c r="BS88" s="411" t="n">
        <v>620</v>
      </c>
      <c r="BT88" s="412" t="s">
        <v>1000</v>
      </c>
      <c r="CL88" s="401" t="n">
        <v>600</v>
      </c>
      <c r="CM88" s="402" t="s">
        <v>993</v>
      </c>
      <c r="CP88" s="394" t="str">
        <f aca="false">BS89&amp;" - "&amp;BT89</f>
        <v>630 - Водоснабдевање</v>
      </c>
    </row>
    <row r="89" customFormat="false" ht="15" hidden="false" customHeight="true" outlineLevel="0" collapsed="false">
      <c r="B89" s="488" t="s">
        <v>687</v>
      </c>
      <c r="C89" s="489" t="s">
        <v>1001</v>
      </c>
      <c r="E89" s="490" t="s">
        <v>1002</v>
      </c>
      <c r="F89" s="490" t="s">
        <v>1003</v>
      </c>
      <c r="G89" s="490"/>
      <c r="H89" s="491"/>
      <c r="I89" s="491"/>
      <c r="J89" s="491"/>
      <c r="BF89" s="406"/>
      <c r="BG89" s="406"/>
      <c r="BS89" s="411" t="n">
        <v>630</v>
      </c>
      <c r="BT89" s="412" t="s">
        <v>1004</v>
      </c>
      <c r="CL89" s="411" t="n">
        <v>610</v>
      </c>
      <c r="CM89" s="412" t="s">
        <v>996</v>
      </c>
      <c r="CP89" s="394" t="str">
        <f aca="false">BS90&amp;" - "&amp;BT90</f>
        <v>640 - Улична расвета</v>
      </c>
    </row>
    <row r="90" customFormat="false" ht="15" hidden="false" customHeight="true" outlineLevel="0" collapsed="false">
      <c r="B90" s="488" t="s">
        <v>696</v>
      </c>
      <c r="C90" s="489" t="s">
        <v>1005</v>
      </c>
      <c r="E90" s="490" t="s">
        <v>1006</v>
      </c>
      <c r="F90" s="490"/>
      <c r="G90" s="491"/>
      <c r="H90" s="491"/>
      <c r="I90" s="491"/>
      <c r="J90" s="491"/>
      <c r="BF90" s="406"/>
      <c r="BG90" s="406"/>
      <c r="BS90" s="411" t="n">
        <v>640</v>
      </c>
      <c r="BT90" s="412" t="s">
        <v>1007</v>
      </c>
      <c r="CL90" s="411" t="n">
        <v>620</v>
      </c>
      <c r="CM90" s="412" t="s">
        <v>1000</v>
      </c>
      <c r="CP90" s="394" t="str">
        <f aca="false">BS91&amp;" - "&amp;BT91</f>
        <v>650 - Послови становања и заједнице - истраживање и развој</v>
      </c>
    </row>
    <row r="91" customFormat="false" ht="23.25" hidden="false" customHeight="true" outlineLevel="0" collapsed="false">
      <c r="B91" s="488" t="s">
        <v>704</v>
      </c>
      <c r="C91" s="489" t="s">
        <v>1008</v>
      </c>
      <c r="D91" s="487"/>
      <c r="E91" s="495" t="s">
        <v>1009</v>
      </c>
      <c r="F91" s="491"/>
      <c r="G91" s="491"/>
      <c r="H91" s="491"/>
      <c r="I91" s="491"/>
      <c r="J91" s="491"/>
      <c r="BF91" s="406"/>
      <c r="BG91" s="406"/>
      <c r="BS91" s="411" t="n">
        <v>650</v>
      </c>
      <c r="BT91" s="412" t="s">
        <v>1010</v>
      </c>
      <c r="CL91" s="411" t="n">
        <v>630</v>
      </c>
      <c r="CM91" s="412" t="s">
        <v>1004</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0</v>
      </c>
      <c r="C92" s="489" t="s">
        <v>1011</v>
      </c>
      <c r="D92" s="487"/>
      <c r="E92" s="495" t="s">
        <v>1012</v>
      </c>
      <c r="F92" s="491" t="s">
        <v>1013</v>
      </c>
      <c r="G92" s="491" t="s">
        <v>1014</v>
      </c>
      <c r="H92" s="491"/>
      <c r="I92" s="491"/>
      <c r="J92" s="491"/>
      <c r="BF92" s="406"/>
      <c r="BG92" s="406"/>
      <c r="BS92" s="411" t="n">
        <v>660</v>
      </c>
      <c r="BT92" s="412" t="s">
        <v>1015</v>
      </c>
      <c r="CL92" s="411" t="n">
        <v>640</v>
      </c>
      <c r="CM92" s="412" t="s">
        <v>1007</v>
      </c>
      <c r="CP92" s="394" t="str">
        <f aca="false">BS93&amp;" - "&amp;BT93</f>
        <v>700 - ЗДРАВСТВО</v>
      </c>
    </row>
    <row r="93" customFormat="false" ht="15" hidden="false" customHeight="true" outlineLevel="0" collapsed="false">
      <c r="B93" s="490" t="s">
        <v>941</v>
      </c>
      <c r="C93" s="415" t="s">
        <v>1016</v>
      </c>
      <c r="D93" s="497" t="s">
        <v>1017</v>
      </c>
      <c r="E93" s="498" t="s">
        <v>1018</v>
      </c>
      <c r="BF93" s="406"/>
      <c r="BG93" s="406"/>
      <c r="BS93" s="401" t="n">
        <v>700</v>
      </c>
      <c r="BT93" s="402" t="s">
        <v>1019</v>
      </c>
      <c r="CL93" s="411" t="n">
        <v>650</v>
      </c>
      <c r="CM93" s="412" t="s">
        <v>1010</v>
      </c>
      <c r="CP93" s="394" t="str">
        <f aca="false">BS94&amp;" - "&amp;BT94</f>
        <v>710 - Медицински производи, помагала и опрема</v>
      </c>
    </row>
    <row r="94" customFormat="false" ht="15" hidden="false" customHeight="true" outlineLevel="0" collapsed="false">
      <c r="B94" s="490" t="s">
        <v>942</v>
      </c>
      <c r="C94" s="415" t="s">
        <v>1020</v>
      </c>
      <c r="D94" s="498" t="s">
        <v>1021</v>
      </c>
      <c r="E94" s="498" t="s">
        <v>1022</v>
      </c>
      <c r="BF94" s="406"/>
      <c r="BG94" s="406"/>
      <c r="BS94" s="411" t="n">
        <v>710</v>
      </c>
      <c r="BT94" s="412" t="s">
        <v>1023</v>
      </c>
      <c r="CL94" s="411" t="n">
        <v>660</v>
      </c>
      <c r="CM94" s="412" t="s">
        <v>1015</v>
      </c>
      <c r="CP94" s="394" t="str">
        <f aca="false">BS95&amp;" - "&amp;BT95</f>
        <v>711 - Фармацеутски производи</v>
      </c>
    </row>
    <row r="95" customFormat="false" ht="15" hidden="false" customHeight="true" outlineLevel="0" collapsed="false">
      <c r="B95" s="490" t="s">
        <v>945</v>
      </c>
      <c r="C95" s="415" t="s">
        <v>1024</v>
      </c>
      <c r="D95" s="498" t="s">
        <v>1025</v>
      </c>
      <c r="E95" s="498" t="s">
        <v>1026</v>
      </c>
      <c r="F95" s="499"/>
      <c r="BF95" s="406"/>
      <c r="BG95" s="406"/>
      <c r="BS95" s="425" t="n">
        <v>711</v>
      </c>
      <c r="BT95" s="426" t="s">
        <v>1027</v>
      </c>
      <c r="CL95" s="401" t="n">
        <v>700</v>
      </c>
      <c r="CM95" s="402" t="s">
        <v>1019</v>
      </c>
      <c r="CP95" s="394" t="str">
        <f aca="false">BS96&amp;" - "&amp;BT96</f>
        <v>712 - Остали медицински производи</v>
      </c>
    </row>
    <row r="96" customFormat="false" ht="15" hidden="false" customHeight="true" outlineLevel="0" collapsed="false">
      <c r="B96" s="490" t="s">
        <v>946</v>
      </c>
      <c r="C96" s="415" t="s">
        <v>1028</v>
      </c>
      <c r="D96" s="499" t="s">
        <v>1029</v>
      </c>
      <c r="E96" s="499" t="s">
        <v>1030</v>
      </c>
      <c r="F96" s="497" t="s">
        <v>1031</v>
      </c>
      <c r="BF96" s="406"/>
      <c r="BG96" s="406"/>
      <c r="BS96" s="425" t="n">
        <v>712</v>
      </c>
      <c r="BT96" s="426" t="s">
        <v>1032</v>
      </c>
      <c r="CL96" s="411" t="n">
        <v>710</v>
      </c>
      <c r="CM96" s="412" t="s">
        <v>1023</v>
      </c>
      <c r="CP96" s="394" t="str">
        <f aca="false">BS97&amp;" - "&amp;BT97</f>
        <v>713 - Терапеутска помагала и опрема</v>
      </c>
    </row>
    <row r="97" customFormat="false" ht="15" hidden="false" customHeight="true" outlineLevel="0" collapsed="false">
      <c r="B97" s="490" t="s">
        <v>947</v>
      </c>
      <c r="C97" s="415" t="s">
        <v>1033</v>
      </c>
      <c r="D97" s="499" t="s">
        <v>1034</v>
      </c>
      <c r="E97" s="499" t="s">
        <v>1035</v>
      </c>
      <c r="F97" s="497" t="s">
        <v>1036</v>
      </c>
      <c r="BF97" s="406"/>
      <c r="BG97" s="406"/>
      <c r="BS97" s="425" t="n">
        <v>713</v>
      </c>
      <c r="BT97" s="426" t="s">
        <v>1037</v>
      </c>
      <c r="CL97" s="425" t="n">
        <v>711</v>
      </c>
      <c r="CM97" s="426" t="s">
        <v>1027</v>
      </c>
      <c r="CP97" s="394" t="str">
        <f aca="false">BS98&amp;" - "&amp;BT98</f>
        <v>720 - Ванболничке услуге</v>
      </c>
    </row>
    <row r="98" customFormat="false" ht="15" hidden="false" customHeight="true" outlineLevel="0" collapsed="false">
      <c r="B98" s="490" t="s">
        <v>948</v>
      </c>
      <c r="C98" s="415" t="s">
        <v>1038</v>
      </c>
      <c r="D98" s="498" t="s">
        <v>1039</v>
      </c>
      <c r="E98" s="497" t="s">
        <v>1040</v>
      </c>
      <c r="F98" s="394" t="s">
        <v>1041</v>
      </c>
      <c r="BF98" s="406"/>
      <c r="BG98" s="406"/>
      <c r="BS98" s="411" t="n">
        <v>720</v>
      </c>
      <c r="BT98" s="412" t="s">
        <v>1042</v>
      </c>
      <c r="CL98" s="425" t="n">
        <v>712</v>
      </c>
      <c r="CM98" s="426" t="s">
        <v>1032</v>
      </c>
      <c r="CP98" s="394" t="str">
        <f aca="false">BS99&amp;" - "&amp;BT99</f>
        <v>721 - Опште медицинске услуге</v>
      </c>
    </row>
    <row r="99" customFormat="false" ht="15" hidden="false" customHeight="true" outlineLevel="0" collapsed="false">
      <c r="B99" s="490" t="s">
        <v>949</v>
      </c>
      <c r="C99" s="415" t="s">
        <v>1043</v>
      </c>
      <c r="D99" s="499" t="s">
        <v>1044</v>
      </c>
      <c r="E99" s="499" t="s">
        <v>1045</v>
      </c>
      <c r="F99" s="498" t="s">
        <v>1046</v>
      </c>
      <c r="G99" s="499"/>
      <c r="BF99" s="406"/>
      <c r="BG99" s="406"/>
      <c r="BS99" s="425" t="n">
        <v>721</v>
      </c>
      <c r="BT99" s="426" t="s">
        <v>1047</v>
      </c>
      <c r="CL99" s="425" t="n">
        <v>713</v>
      </c>
      <c r="CM99" s="426" t="s">
        <v>1037</v>
      </c>
      <c r="CP99" s="394" t="str">
        <f aca="false">BS100&amp;" - "&amp;BT100</f>
        <v>722 - Специјализоване медицинске услуге</v>
      </c>
    </row>
    <row r="100" customFormat="false" ht="15" hidden="false" customHeight="true" outlineLevel="0" collapsed="false">
      <c r="B100" s="490" t="s">
        <v>952</v>
      </c>
      <c r="C100" s="415" t="s">
        <v>1048</v>
      </c>
      <c r="D100" s="498" t="s">
        <v>1049</v>
      </c>
      <c r="E100" s="498" t="s">
        <v>1050</v>
      </c>
      <c r="F100" s="498"/>
      <c r="G100" s="497"/>
      <c r="H100" s="497"/>
      <c r="I100" s="487"/>
      <c r="J100" s="497"/>
      <c r="BF100" s="406"/>
      <c r="BG100" s="406"/>
      <c r="BS100" s="425" t="n">
        <v>722</v>
      </c>
      <c r="BT100" s="426" t="s">
        <v>1051</v>
      </c>
      <c r="CL100" s="411" t="n">
        <v>720</v>
      </c>
      <c r="CM100" s="412" t="s">
        <v>1042</v>
      </c>
      <c r="CP100" s="394" t="str">
        <f aca="false">BS101&amp;" - "&amp;BT101</f>
        <v>723 - Стоматолошке услуге</v>
      </c>
    </row>
    <row r="101" customFormat="false" ht="15" hidden="false" customHeight="true" outlineLevel="0" collapsed="false">
      <c r="B101" s="490" t="s">
        <v>953</v>
      </c>
      <c r="C101" s="415" t="s">
        <v>1052</v>
      </c>
      <c r="D101" s="498" t="s">
        <v>1053</v>
      </c>
      <c r="E101" s="498" t="s">
        <v>1054</v>
      </c>
      <c r="F101" s="487" t="s">
        <v>1055</v>
      </c>
      <c r="G101" s="487" t="s">
        <v>1056</v>
      </c>
      <c r="H101" s="487"/>
      <c r="I101" s="487"/>
      <c r="BF101" s="406"/>
      <c r="BG101" s="406"/>
      <c r="BS101" s="425" t="n">
        <v>723</v>
      </c>
      <c r="BT101" s="426" t="s">
        <v>1057</v>
      </c>
      <c r="CL101" s="425" t="n">
        <v>721</v>
      </c>
      <c r="CM101" s="426" t="s">
        <v>1047</v>
      </c>
      <c r="CP101" s="394" t="str">
        <f aca="false">BS102&amp;" - "&amp;BT102</f>
        <v>724 - Парамедицинске услуге</v>
      </c>
    </row>
    <row r="102" customFormat="false" ht="15" hidden="false" customHeight="true" outlineLevel="0" collapsed="false">
      <c r="B102" s="490" t="s">
        <v>956</v>
      </c>
      <c r="C102" s="415" t="s">
        <v>1058</v>
      </c>
      <c r="D102" s="498" t="s">
        <v>1059</v>
      </c>
      <c r="E102" s="498" t="s">
        <v>1060</v>
      </c>
      <c r="F102" s="498" t="s">
        <v>1061</v>
      </c>
      <c r="G102" s="487"/>
      <c r="BF102" s="406"/>
      <c r="BG102" s="406"/>
      <c r="BS102" s="425" t="n">
        <v>724</v>
      </c>
      <c r="BT102" s="426" t="s">
        <v>1062</v>
      </c>
      <c r="CL102" s="425" t="n">
        <v>722</v>
      </c>
      <c r="CM102" s="426" t="s">
        <v>1051</v>
      </c>
      <c r="CP102" s="394" t="str">
        <f aca="false">BS103&amp;" - "&amp;BT103</f>
        <v>730 - Болничке услуге</v>
      </c>
    </row>
    <row r="103" customFormat="false" ht="15" hidden="false" customHeight="true" outlineLevel="0" collapsed="false">
      <c r="B103" s="490" t="s">
        <v>957</v>
      </c>
      <c r="C103" s="415" t="s">
        <v>1063</v>
      </c>
      <c r="D103" s="499" t="s">
        <v>1064</v>
      </c>
      <c r="E103" s="487" t="s">
        <v>1065</v>
      </c>
      <c r="F103" s="487"/>
      <c r="BF103" s="406"/>
      <c r="BG103" s="406"/>
      <c r="BS103" s="411" t="n">
        <v>730</v>
      </c>
      <c r="BT103" s="412" t="s">
        <v>1066</v>
      </c>
      <c r="CL103" s="425" t="n">
        <v>723</v>
      </c>
      <c r="CM103" s="426" t="s">
        <v>1057</v>
      </c>
      <c r="CP103" s="394" t="str">
        <f aca="false">BS104&amp;" - "&amp;BT104</f>
        <v>731 - Опште болничке услуге</v>
      </c>
    </row>
    <row r="104" customFormat="false" ht="15" hidden="false" customHeight="true" outlineLevel="0" collapsed="false">
      <c r="B104" s="490" t="s">
        <v>960</v>
      </c>
      <c r="C104" s="415" t="s">
        <v>1067</v>
      </c>
      <c r="D104" s="499" t="s">
        <v>1068</v>
      </c>
      <c r="E104" s="499" t="s">
        <v>1069</v>
      </c>
      <c r="F104" s="497"/>
      <c r="BF104" s="406"/>
      <c r="BG104" s="406"/>
      <c r="BS104" s="425" t="n">
        <v>731</v>
      </c>
      <c r="BT104" s="426" t="s">
        <v>1070</v>
      </c>
      <c r="CL104" s="425" t="n">
        <v>724</v>
      </c>
      <c r="CM104" s="426" t="s">
        <v>1062</v>
      </c>
      <c r="CP104" s="394" t="str">
        <f aca="false">BS105&amp;" - "&amp;BT105</f>
        <v>732 - Специјализоване болничке услуге</v>
      </c>
    </row>
    <row r="105" customFormat="false" ht="15" hidden="false" customHeight="true" outlineLevel="0" collapsed="false">
      <c r="B105" s="490" t="s">
        <v>961</v>
      </c>
      <c r="C105" s="415" t="s">
        <v>1071</v>
      </c>
      <c r="D105" s="499" t="s">
        <v>1072</v>
      </c>
      <c r="E105" s="499" t="s">
        <v>1073</v>
      </c>
      <c r="F105" s="499"/>
      <c r="G105" s="497"/>
      <c r="H105" s="497"/>
      <c r="BF105" s="406"/>
      <c r="BG105" s="406"/>
      <c r="BS105" s="425" t="n">
        <v>732</v>
      </c>
      <c r="BT105" s="426" t="s">
        <v>1074</v>
      </c>
      <c r="CL105" s="411" t="n">
        <v>730</v>
      </c>
      <c r="CM105" s="412" t="s">
        <v>1066</v>
      </c>
      <c r="CP105" s="394" t="str">
        <f aca="false">BS106&amp;" - "&amp;BT106</f>
        <v>733 - Услуге медицинских центара и породилишта</v>
      </c>
    </row>
    <row r="106" customFormat="false" ht="15" hidden="false" customHeight="true" outlineLevel="0" collapsed="false">
      <c r="B106" s="491" t="s">
        <v>964</v>
      </c>
      <c r="C106" s="415" t="s">
        <v>1075</v>
      </c>
      <c r="D106" s="498" t="s">
        <v>1076</v>
      </c>
      <c r="E106" s="499" t="s">
        <v>1077</v>
      </c>
      <c r="F106" s="491"/>
      <c r="BF106" s="406"/>
      <c r="BG106" s="406"/>
      <c r="BS106" s="425" t="n">
        <v>733</v>
      </c>
      <c r="BT106" s="426" t="s">
        <v>1078</v>
      </c>
      <c r="CL106" s="425" t="n">
        <v>731</v>
      </c>
      <c r="CM106" s="426" t="s">
        <v>1070</v>
      </c>
      <c r="CP106" s="394" t="str">
        <f aca="false">BS107&amp;" - "&amp;BT107</f>
        <v>734 - Услуге домова  за негу и опоравак</v>
      </c>
    </row>
    <row r="107" customFormat="false" ht="15" hidden="false" customHeight="true" outlineLevel="0" collapsed="false">
      <c r="B107" s="491" t="s">
        <v>965</v>
      </c>
      <c r="C107" s="415" t="s">
        <v>1079</v>
      </c>
      <c r="D107" s="499" t="s">
        <v>1080</v>
      </c>
      <c r="E107" s="499" t="s">
        <v>1081</v>
      </c>
      <c r="F107" s="497" t="s">
        <v>1082</v>
      </c>
      <c r="BF107" s="406"/>
      <c r="BG107" s="406"/>
      <c r="BS107" s="425" t="n">
        <v>734</v>
      </c>
      <c r="BT107" s="426" t="s">
        <v>1083</v>
      </c>
      <c r="CL107" s="425" t="n">
        <v>732</v>
      </c>
      <c r="CM107" s="426" t="s">
        <v>1074</v>
      </c>
      <c r="CP107" s="394" t="str">
        <f aca="false">BS108&amp;" - "&amp;BT108</f>
        <v>740 - Услуге јавног здравства</v>
      </c>
    </row>
    <row r="108" customFormat="false" ht="15" hidden="false" customHeight="true" outlineLevel="0" collapsed="false">
      <c r="B108" s="500" t="s">
        <v>966</v>
      </c>
      <c r="C108" s="415" t="s">
        <v>1084</v>
      </c>
      <c r="D108" s="499" t="s">
        <v>1085</v>
      </c>
      <c r="E108" s="499" t="s">
        <v>1086</v>
      </c>
      <c r="F108" s="394" t="s">
        <v>1087</v>
      </c>
      <c r="BF108" s="406"/>
      <c r="BG108" s="406"/>
      <c r="BS108" s="411" t="n">
        <v>740</v>
      </c>
      <c r="BT108" s="412" t="s">
        <v>1088</v>
      </c>
      <c r="CL108" s="425" t="n">
        <v>733</v>
      </c>
      <c r="CM108" s="426" t="s">
        <v>1078</v>
      </c>
      <c r="CP108" s="394" t="str">
        <f aca="false">BS109&amp;" - "&amp;BT109</f>
        <v>750 - Здравство  истраживање и развој</v>
      </c>
    </row>
    <row r="109" customFormat="false" ht="15" hidden="false" customHeight="true" outlineLevel="0" collapsed="false">
      <c r="B109" s="500" t="s">
        <v>967</v>
      </c>
      <c r="C109" s="415" t="s">
        <v>1089</v>
      </c>
      <c r="D109" s="499" t="s">
        <v>1090</v>
      </c>
      <c r="E109" s="499" t="s">
        <v>1091</v>
      </c>
      <c r="F109" s="394" t="s">
        <v>1092</v>
      </c>
      <c r="BF109" s="406"/>
      <c r="BG109" s="406"/>
      <c r="BS109" s="411" t="n">
        <v>750</v>
      </c>
      <c r="BT109" s="412" t="s">
        <v>1093</v>
      </c>
      <c r="CL109" s="425" t="n">
        <v>734</v>
      </c>
      <c r="CM109" s="426" t="s">
        <v>1083</v>
      </c>
      <c r="CP109" s="394" t="str">
        <f aca="false">BS110&amp;" - "&amp;BT110</f>
        <v>760 - Здравство некласификовано на другом месту</v>
      </c>
    </row>
    <row r="110" customFormat="false" ht="15" hidden="false" customHeight="true" outlineLevel="0" collapsed="false">
      <c r="B110" s="501" t="s">
        <v>970</v>
      </c>
      <c r="C110" s="415" t="s">
        <v>1094</v>
      </c>
      <c r="D110" s="499" t="s">
        <v>1095</v>
      </c>
      <c r="E110" s="499" t="s">
        <v>1096</v>
      </c>
      <c r="F110" s="497" t="s">
        <v>1097</v>
      </c>
      <c r="G110" s="497"/>
      <c r="BF110" s="406"/>
      <c r="BG110" s="406"/>
      <c r="BS110" s="411" t="n">
        <v>760</v>
      </c>
      <c r="BT110" s="412" t="s">
        <v>1098</v>
      </c>
      <c r="CL110" s="411" t="n">
        <v>740</v>
      </c>
      <c r="CM110" s="412" t="s">
        <v>1088</v>
      </c>
      <c r="CP110" s="394" t="str">
        <f aca="false">BS111&amp;" - "&amp;BT111</f>
        <v>800 - РЕКРЕАЦИЈА, СПОРТ, КУЛТУРА И ВЕРЕ</v>
      </c>
    </row>
    <row r="111" customFormat="false" ht="15" hidden="false" customHeight="true" outlineLevel="0" collapsed="false">
      <c r="B111" s="500" t="s">
        <v>971</v>
      </c>
      <c r="C111" s="415" t="s">
        <v>1099</v>
      </c>
      <c r="D111" s="499" t="s">
        <v>1100</v>
      </c>
      <c r="E111" s="499" t="s">
        <v>1101</v>
      </c>
      <c r="F111" s="394" t="s">
        <v>1102</v>
      </c>
      <c r="BF111" s="406"/>
      <c r="BG111" s="406"/>
      <c r="BS111" s="401" t="n">
        <v>800</v>
      </c>
      <c r="BT111" s="402" t="s">
        <v>1103</v>
      </c>
      <c r="CL111" s="411" t="n">
        <v>750</v>
      </c>
      <c r="CM111" s="412" t="s">
        <v>1093</v>
      </c>
      <c r="CP111" s="394" t="str">
        <f aca="false">BS112&amp;" - "&amp;BT112</f>
        <v>810 - Услуге рекреације и спорта</v>
      </c>
    </row>
    <row r="112" customFormat="false" ht="15" hidden="false" customHeight="true" outlineLevel="0" collapsed="false">
      <c r="B112" s="500" t="s">
        <v>972</v>
      </c>
      <c r="C112" s="415" t="s">
        <v>1104</v>
      </c>
      <c r="D112" s="499" t="s">
        <v>1105</v>
      </c>
      <c r="E112" s="502" t="s">
        <v>1106</v>
      </c>
      <c r="F112" s="497" t="s">
        <v>1107</v>
      </c>
      <c r="G112" s="497"/>
      <c r="BF112" s="406"/>
      <c r="BG112" s="406"/>
      <c r="BS112" s="411" t="n">
        <v>810</v>
      </c>
      <c r="BT112" s="412" t="s">
        <v>1108</v>
      </c>
      <c r="CL112" s="411" t="n">
        <v>760</v>
      </c>
      <c r="CM112" s="412" t="s">
        <v>1098</v>
      </c>
      <c r="CP112" s="394" t="str">
        <f aca="false">BS113&amp;" - "&amp;BT113</f>
        <v>820 - Услуге културе</v>
      </c>
    </row>
    <row r="113" customFormat="false" ht="15" hidden="false" customHeight="true" outlineLevel="0" collapsed="false">
      <c r="B113" s="490" t="s">
        <v>976</v>
      </c>
      <c r="C113" s="415" t="s">
        <v>1109</v>
      </c>
      <c r="D113" s="499" t="s">
        <v>1110</v>
      </c>
      <c r="E113" s="498" t="s">
        <v>1111</v>
      </c>
      <c r="F113" s="498"/>
      <c r="BF113" s="406"/>
      <c r="BG113" s="406"/>
      <c r="BS113" s="411" t="n">
        <v>820</v>
      </c>
      <c r="BT113" s="412" t="s">
        <v>1112</v>
      </c>
      <c r="CL113" s="401" t="n">
        <v>800</v>
      </c>
      <c r="CM113" s="402" t="s">
        <v>1103</v>
      </c>
      <c r="CP113" s="394" t="str">
        <f aca="false">BS114&amp;" - "&amp;BT114</f>
        <v>830 - Услуге емитовања и штампања</v>
      </c>
    </row>
    <row r="114" customFormat="false" ht="15" hidden="false" customHeight="true" outlineLevel="0" collapsed="false">
      <c r="B114" s="490" t="s">
        <v>977</v>
      </c>
      <c r="C114" s="415" t="s">
        <v>1113</v>
      </c>
      <c r="D114" s="498" t="s">
        <v>1114</v>
      </c>
      <c r="E114" s="498" t="s">
        <v>1115</v>
      </c>
      <c r="F114" s="498" t="s">
        <v>1116</v>
      </c>
      <c r="G114" s="487"/>
      <c r="H114" s="487"/>
      <c r="I114" s="487"/>
      <c r="BF114" s="406"/>
      <c r="BG114" s="406"/>
      <c r="BS114" s="411" t="n">
        <v>830</v>
      </c>
      <c r="BT114" s="412" t="s">
        <v>1117</v>
      </c>
      <c r="CL114" s="411" t="n">
        <v>810</v>
      </c>
      <c r="CM114" s="412" t="s">
        <v>1108</v>
      </c>
      <c r="CP114" s="394" t="str">
        <f aca="false">BS115&amp;" - "&amp;BT115</f>
        <v>840 - Верске  и остале услуге заједнице</v>
      </c>
    </row>
    <row r="115" customFormat="false" ht="15" hidden="false" customHeight="true" outlineLevel="0" collapsed="false">
      <c r="B115" s="500" t="s">
        <v>981</v>
      </c>
      <c r="C115" s="415" t="s">
        <v>1118</v>
      </c>
      <c r="D115" s="498" t="s">
        <v>1119</v>
      </c>
      <c r="E115" s="498" t="s">
        <v>1120</v>
      </c>
      <c r="F115" s="498"/>
      <c r="G115" s="487"/>
      <c r="BF115" s="406"/>
      <c r="BG115" s="406"/>
      <c r="BS115" s="411" t="n">
        <v>840</v>
      </c>
      <c r="BT115" s="412" t="s">
        <v>1121</v>
      </c>
      <c r="CL115" s="411" t="n">
        <v>820</v>
      </c>
      <c r="CM115" s="412" t="s">
        <v>1112</v>
      </c>
      <c r="CP115" s="394" t="str">
        <f aca="false">BS116&amp;" - "&amp;BT116</f>
        <v>850 - Рекреација, спорт, култура и вере  - истраживање и развој</v>
      </c>
    </row>
    <row r="116" customFormat="false" ht="15" hidden="false" customHeight="true" outlineLevel="0" collapsed="false">
      <c r="B116" s="500" t="s">
        <v>982</v>
      </c>
      <c r="C116" s="415" t="s">
        <v>1122</v>
      </c>
      <c r="D116" s="499" t="s">
        <v>1123</v>
      </c>
      <c r="E116" s="499" t="s">
        <v>1124</v>
      </c>
      <c r="F116" s="499"/>
      <c r="G116" s="499"/>
      <c r="H116" s="499"/>
      <c r="BF116" s="406"/>
      <c r="BG116" s="406"/>
      <c r="BS116" s="411" t="n">
        <v>850</v>
      </c>
      <c r="BT116" s="412" t="s">
        <v>1125</v>
      </c>
      <c r="CL116" s="411" t="n">
        <v>830</v>
      </c>
      <c r="CM116" s="412" t="s">
        <v>1117</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83</v>
      </c>
      <c r="C117" s="415" t="s">
        <v>1126</v>
      </c>
      <c r="D117" s="499" t="s">
        <v>1127</v>
      </c>
      <c r="E117" s="499" t="s">
        <v>1128</v>
      </c>
      <c r="F117" s="497"/>
      <c r="BF117" s="406"/>
      <c r="BG117" s="406"/>
      <c r="BS117" s="411" t="n">
        <v>860</v>
      </c>
      <c r="BT117" s="412" t="s">
        <v>1129</v>
      </c>
      <c r="CL117" s="411" t="n">
        <v>840</v>
      </c>
      <c r="CM117" s="412" t="s">
        <v>1121</v>
      </c>
      <c r="CP117" s="394" t="str">
        <f aca="false">BS118&amp;" - "&amp;BT118</f>
        <v>900 - ОБРАЗОВАЊЕ</v>
      </c>
    </row>
    <row r="118" customFormat="false" ht="15" hidden="false" customHeight="true" outlineLevel="0" collapsed="false">
      <c r="B118" s="490" t="s">
        <v>987</v>
      </c>
      <c r="C118" s="415" t="s">
        <v>1130</v>
      </c>
      <c r="D118" s="499" t="s">
        <v>1131</v>
      </c>
      <c r="E118" s="497" t="s">
        <v>1132</v>
      </c>
      <c r="BF118" s="406"/>
      <c r="BG118" s="406"/>
      <c r="BS118" s="401" t="n">
        <v>900</v>
      </c>
      <c r="BT118" s="402" t="s">
        <v>1133</v>
      </c>
      <c r="CL118" s="411" t="n">
        <v>850</v>
      </c>
      <c r="CM118" s="412" t="s">
        <v>1125</v>
      </c>
      <c r="CP118" s="394" t="str">
        <f aca="false">BS119&amp;" - "&amp;BT119</f>
        <v>910 - Предшколско и основно образовање</v>
      </c>
    </row>
    <row r="119" customFormat="false" ht="15" hidden="false" customHeight="true" outlineLevel="0" collapsed="false">
      <c r="B119" s="490" t="s">
        <v>988</v>
      </c>
      <c r="C119" s="415" t="s">
        <v>1134</v>
      </c>
      <c r="D119" s="499" t="s">
        <v>1135</v>
      </c>
      <c r="E119" s="498" t="s">
        <v>1136</v>
      </c>
      <c r="F119" s="498"/>
      <c r="BF119" s="406"/>
      <c r="BG119" s="406"/>
      <c r="BS119" s="411" t="n">
        <v>910</v>
      </c>
      <c r="BT119" s="412" t="s">
        <v>1137</v>
      </c>
      <c r="CL119" s="411" t="n">
        <v>860</v>
      </c>
      <c r="CM119" s="412" t="s">
        <v>1129</v>
      </c>
      <c r="CP119" s="394" t="str">
        <f aca="false">BS120&amp;" - "&amp;BT120</f>
        <v>911 - Предшколско образовање</v>
      </c>
    </row>
    <row r="120" customFormat="false" ht="15" hidden="false" customHeight="true" outlineLevel="0" collapsed="false">
      <c r="B120" s="503" t="s">
        <v>29</v>
      </c>
      <c r="C120" s="415" t="s">
        <v>1138</v>
      </c>
      <c r="D120" s="499" t="s">
        <v>30</v>
      </c>
      <c r="E120" s="499" t="s">
        <v>1139</v>
      </c>
      <c r="F120" s="499" t="s">
        <v>1140</v>
      </c>
      <c r="G120" s="487"/>
      <c r="H120" s="497"/>
      <c r="BF120" s="406"/>
      <c r="BG120" s="406"/>
      <c r="BS120" s="425" t="n">
        <v>911</v>
      </c>
      <c r="BT120" s="426" t="s">
        <v>1141</v>
      </c>
      <c r="CL120" s="401" t="n">
        <v>900</v>
      </c>
      <c r="CM120" s="402" t="s">
        <v>1133</v>
      </c>
      <c r="CP120" s="394" t="str">
        <f aca="false">BS121&amp;" - "&amp;BT121</f>
        <v>912 - Основно образовање</v>
      </c>
    </row>
    <row r="121" customFormat="false" ht="15" hidden="false" customHeight="true" outlineLevel="0" collapsed="false">
      <c r="B121" s="490" t="s">
        <v>991</v>
      </c>
      <c r="C121" s="504" t="s">
        <v>1142</v>
      </c>
      <c r="D121" s="505" t="s">
        <v>1143</v>
      </c>
      <c r="E121" s="506" t="s">
        <v>1144</v>
      </c>
      <c r="F121" s="487"/>
      <c r="G121" s="497"/>
      <c r="BF121" s="406"/>
      <c r="BG121" s="406"/>
      <c r="BS121" s="425" t="n">
        <v>912</v>
      </c>
      <c r="BT121" s="426" t="s">
        <v>1145</v>
      </c>
      <c r="CL121" s="411" t="n">
        <v>910</v>
      </c>
      <c r="CM121" s="412" t="s">
        <v>1137</v>
      </c>
      <c r="CP121" s="394" t="str">
        <f aca="false">BS122&amp;" - "&amp;BT122</f>
        <v>913 - Основно образовање са домом ученика</v>
      </c>
    </row>
    <row r="122" customFormat="false" ht="15" hidden="false" customHeight="true" outlineLevel="0" collapsed="false">
      <c r="B122" s="500" t="s">
        <v>992</v>
      </c>
      <c r="C122" s="415" t="s">
        <v>1146</v>
      </c>
      <c r="D122" s="499" t="s">
        <v>1147</v>
      </c>
      <c r="E122" s="498"/>
      <c r="F122" s="487"/>
      <c r="BF122" s="406"/>
      <c r="BG122" s="406"/>
      <c r="BS122" s="425" t="n">
        <v>913</v>
      </c>
      <c r="BT122" s="426" t="s">
        <v>1148</v>
      </c>
      <c r="CL122" s="425" t="n">
        <v>911</v>
      </c>
      <c r="CM122" s="426" t="s">
        <v>1141</v>
      </c>
      <c r="CP122" s="394" t="str">
        <f aca="false">BS123&amp;" - "&amp;BT123</f>
        <v>914 - Основно образовање са средњом школом</v>
      </c>
    </row>
    <row r="123" customFormat="false" ht="15" hidden="false" customHeight="true" outlineLevel="0" collapsed="false">
      <c r="B123" s="500" t="s">
        <v>36</v>
      </c>
      <c r="C123" s="415" t="s">
        <v>1149</v>
      </c>
      <c r="D123" s="498" t="s">
        <v>37</v>
      </c>
      <c r="E123" s="498" t="s">
        <v>1150</v>
      </c>
      <c r="F123" s="499" t="s">
        <v>1151</v>
      </c>
      <c r="G123" s="498"/>
      <c r="BF123" s="406"/>
      <c r="BG123" s="406"/>
      <c r="BS123" s="425" t="n">
        <v>914</v>
      </c>
      <c r="BT123" s="426" t="s">
        <v>1152</v>
      </c>
      <c r="CL123" s="425" t="n">
        <v>912</v>
      </c>
      <c r="CM123" s="426" t="s">
        <v>1145</v>
      </c>
      <c r="CP123" s="394" t="str">
        <f aca="false">BS124&amp;" - "&amp;BT124</f>
        <v>915 - Специјално основно образовање</v>
      </c>
    </row>
    <row r="124" customFormat="false" ht="15" hidden="false" customHeight="true" outlineLevel="0" collapsed="false">
      <c r="B124" s="490" t="s">
        <v>995</v>
      </c>
      <c r="C124" s="415" t="s">
        <v>1153</v>
      </c>
      <c r="D124" s="498" t="s">
        <v>1154</v>
      </c>
      <c r="E124" s="498" t="s">
        <v>1155</v>
      </c>
      <c r="F124" s="498" t="s">
        <v>1156</v>
      </c>
      <c r="G124" s="498"/>
      <c r="BF124" s="406"/>
      <c r="BG124" s="406"/>
      <c r="BS124" s="425" t="n">
        <v>915</v>
      </c>
      <c r="BT124" s="426" t="s">
        <v>1157</v>
      </c>
      <c r="CL124" s="425" t="n">
        <v>913</v>
      </c>
      <c r="CM124" s="426" t="s">
        <v>1148</v>
      </c>
      <c r="CP124" s="394" t="str">
        <f aca="false">BS125&amp;" - "&amp;BT125</f>
        <v>916 - Основно образовање са средњом школом и домом ученика</v>
      </c>
    </row>
    <row r="125" customFormat="false" ht="15" hidden="false" customHeight="true" outlineLevel="0" collapsed="false">
      <c r="B125" s="490" t="s">
        <v>998</v>
      </c>
      <c r="C125" s="415" t="s">
        <v>1158</v>
      </c>
      <c r="D125" s="394" t="s">
        <v>1159</v>
      </c>
      <c r="E125" s="487" t="s">
        <v>1160</v>
      </c>
      <c r="F125" s="487" t="s">
        <v>1161</v>
      </c>
      <c r="G125" s="405"/>
      <c r="BF125" s="406"/>
      <c r="BG125" s="406"/>
      <c r="BS125" s="425" t="n">
        <v>916</v>
      </c>
      <c r="BT125" s="426" t="s">
        <v>1162</v>
      </c>
      <c r="CL125" s="425" t="n">
        <v>914</v>
      </c>
      <c r="CM125" s="426" t="s">
        <v>1152</v>
      </c>
      <c r="CP125" s="394" t="str">
        <f aca="false">BS126&amp;" - "&amp;BT126</f>
        <v>920 - Средње образовање</v>
      </c>
    </row>
    <row r="126" customFormat="false" ht="15" hidden="false" customHeight="true" outlineLevel="0" collapsed="false">
      <c r="B126" s="490" t="s">
        <v>999</v>
      </c>
      <c r="C126" s="415" t="s">
        <v>1163</v>
      </c>
      <c r="D126" s="394" t="s">
        <v>1164</v>
      </c>
      <c r="E126" s="487" t="s">
        <v>1165</v>
      </c>
      <c r="F126" s="497"/>
      <c r="G126" s="405"/>
      <c r="BF126" s="406"/>
      <c r="BG126" s="406"/>
      <c r="BS126" s="411" t="n">
        <v>920</v>
      </c>
      <c r="BT126" s="412" t="s">
        <v>1166</v>
      </c>
      <c r="CL126" s="425" t="n">
        <v>915</v>
      </c>
      <c r="CM126" s="426" t="s">
        <v>1157</v>
      </c>
      <c r="CP126" s="394" t="str">
        <f aca="false">BS127&amp;" - "&amp;BT127</f>
        <v>921 - Ниже средње образовање</v>
      </c>
    </row>
    <row r="127" customFormat="false" ht="27.75" hidden="false" customHeight="true" outlineLevel="0" collapsed="false">
      <c r="B127" s="490" t="s">
        <v>1002</v>
      </c>
      <c r="C127" s="415" t="s">
        <v>1167</v>
      </c>
      <c r="D127" s="394" t="s">
        <v>1168</v>
      </c>
      <c r="E127" s="487" t="s">
        <v>1169</v>
      </c>
      <c r="F127" s="497" t="s">
        <v>1170</v>
      </c>
      <c r="G127" s="405" t="s">
        <v>1171</v>
      </c>
      <c r="BF127" s="406"/>
      <c r="BG127" s="406"/>
      <c r="BS127" s="425" t="n">
        <v>921</v>
      </c>
      <c r="BT127" s="426" t="s">
        <v>1172</v>
      </c>
      <c r="CL127" s="425" t="n">
        <v>916</v>
      </c>
      <c r="CM127" s="426" t="s">
        <v>1162</v>
      </c>
      <c r="CP127" s="394" t="str">
        <f aca="false">BS128&amp;" - "&amp;BT128</f>
        <v>922 - Више средње образовање</v>
      </c>
    </row>
    <row r="128" customFormat="false" ht="30" hidden="false" customHeight="true" outlineLevel="0" collapsed="false">
      <c r="B128" s="495" t="s">
        <v>1003</v>
      </c>
      <c r="C128" s="415" t="s">
        <v>1173</v>
      </c>
      <c r="D128" s="507" t="s">
        <v>1174</v>
      </c>
      <c r="E128" s="487" t="s">
        <v>1175</v>
      </c>
      <c r="F128" s="394" t="s">
        <v>1176</v>
      </c>
      <c r="G128" s="405"/>
      <c r="BF128" s="406"/>
      <c r="BG128" s="406"/>
      <c r="BS128" s="425" t="n">
        <v>922</v>
      </c>
      <c r="BT128" s="426" t="s">
        <v>1177</v>
      </c>
      <c r="CL128" s="411" t="n">
        <v>920</v>
      </c>
      <c r="CM128" s="412" t="s">
        <v>1166</v>
      </c>
      <c r="CP128" s="394" t="str">
        <f aca="false">BS129&amp;" - "&amp;BT129</f>
        <v>923 - Средње образовање са домом ученика</v>
      </c>
    </row>
    <row r="129" customFormat="false" ht="28.5" hidden="false" customHeight="true" outlineLevel="0" collapsed="false">
      <c r="B129" s="491" t="s">
        <v>1006</v>
      </c>
      <c r="C129" s="415" t="s">
        <v>1178</v>
      </c>
      <c r="D129" s="394" t="s">
        <v>1179</v>
      </c>
      <c r="E129" s="487" t="s">
        <v>1180</v>
      </c>
      <c r="F129" s="497" t="s">
        <v>1181</v>
      </c>
      <c r="G129" s="405" t="s">
        <v>1182</v>
      </c>
      <c r="BF129" s="406"/>
      <c r="BG129" s="406"/>
      <c r="BS129" s="425" t="n">
        <v>923</v>
      </c>
      <c r="BT129" s="426" t="s">
        <v>1183</v>
      </c>
      <c r="CL129" s="425" t="n">
        <v>921</v>
      </c>
      <c r="CM129" s="426" t="s">
        <v>1172</v>
      </c>
      <c r="CP129" s="394" t="str">
        <f aca="false">BS130&amp;" - "&amp;BT130</f>
        <v>930 - Више образовање</v>
      </c>
    </row>
    <row r="130" customFormat="false" ht="15.75" hidden="false" customHeight="true" outlineLevel="0" collapsed="false">
      <c r="B130" s="491" t="s">
        <v>1009</v>
      </c>
      <c r="C130" s="415" t="s">
        <v>1184</v>
      </c>
      <c r="E130" s="487"/>
      <c r="F130" s="497"/>
      <c r="G130" s="405"/>
      <c r="BF130" s="406"/>
      <c r="BG130" s="406"/>
      <c r="BS130" s="411" t="n">
        <v>930</v>
      </c>
      <c r="BT130" s="412" t="s">
        <v>1185</v>
      </c>
      <c r="CL130" s="425" t="n">
        <v>922</v>
      </c>
      <c r="CM130" s="426" t="s">
        <v>1177</v>
      </c>
      <c r="CP130" s="394" t="str">
        <f aca="false">BS131&amp;" - "&amp;BT131</f>
        <v>931 - Више образовање</v>
      </c>
    </row>
    <row r="131" customFormat="false" ht="15.75" hidden="false" customHeight="true" outlineLevel="0" collapsed="false">
      <c r="B131" s="490" t="s">
        <v>1012</v>
      </c>
      <c r="C131" s="415" t="s">
        <v>1186</v>
      </c>
      <c r="D131" s="394" t="s">
        <v>1187</v>
      </c>
      <c r="E131" s="487" t="s">
        <v>1188</v>
      </c>
      <c r="F131" s="497" t="s">
        <v>1189</v>
      </c>
      <c r="G131" s="405"/>
      <c r="BF131" s="406"/>
      <c r="BG131" s="406"/>
      <c r="BS131" s="425" t="n">
        <v>931</v>
      </c>
      <c r="BT131" s="426" t="s">
        <v>1185</v>
      </c>
      <c r="CL131" s="425" t="n">
        <v>923</v>
      </c>
      <c r="CM131" s="426" t="s">
        <v>1183</v>
      </c>
      <c r="CP131" s="394" t="str">
        <f aca="false">BS132&amp;" - "&amp;BT132</f>
        <v>932 - Више образовање са студентским домом</v>
      </c>
    </row>
    <row r="132" customFormat="false" ht="15.75" hidden="false" customHeight="true" outlineLevel="0" collapsed="false">
      <c r="B132" s="490" t="s">
        <v>1013</v>
      </c>
      <c r="C132" s="415" t="s">
        <v>1190</v>
      </c>
      <c r="D132" s="394" t="s">
        <v>1191</v>
      </c>
      <c r="E132" s="487" t="s">
        <v>1192</v>
      </c>
      <c r="F132" s="497" t="s">
        <v>1193</v>
      </c>
      <c r="G132" s="405"/>
      <c r="BF132" s="406"/>
      <c r="BG132" s="406"/>
      <c r="BS132" s="425" t="n">
        <v>932</v>
      </c>
      <c r="BT132" s="426" t="s">
        <v>1194</v>
      </c>
      <c r="CL132" s="411" t="n">
        <v>930</v>
      </c>
      <c r="CM132" s="412" t="s">
        <v>1185</v>
      </c>
      <c r="CP132" s="394" t="str">
        <f aca="false">BS133&amp;" - "&amp;BT133</f>
        <v>940 - Високо образовање</v>
      </c>
    </row>
    <row r="133" customFormat="false" ht="15.75" hidden="false" customHeight="true" outlineLevel="0" collapsed="false">
      <c r="B133" s="490" t="s">
        <v>1014</v>
      </c>
      <c r="C133" s="415" t="s">
        <v>1195</v>
      </c>
      <c r="D133" s="508" t="s">
        <v>1196</v>
      </c>
      <c r="E133" s="487"/>
      <c r="F133" s="497"/>
      <c r="G133" s="405"/>
      <c r="BF133" s="406"/>
      <c r="BG133" s="406"/>
      <c r="BS133" s="411" t="n">
        <v>940</v>
      </c>
      <c r="BT133" s="412" t="s">
        <v>1197</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8</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9</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0</v>
      </c>
      <c r="CL136" s="425" t="n">
        <v>931</v>
      </c>
      <c r="CM136" s="426" t="s">
        <v>1185</v>
      </c>
      <c r="CP136" s="394" t="str">
        <f aca="false">BS137&amp;" - "&amp;BT137</f>
        <v>960 - Помоћне услуге образовању</v>
      </c>
    </row>
    <row r="137" customFormat="false" ht="15" hidden="false" customHeight="true" outlineLevel="0" collapsed="false">
      <c r="B137" s="509" t="s">
        <v>759</v>
      </c>
      <c r="C137" s="415" t="s">
        <v>1201</v>
      </c>
      <c r="D137" s="510"/>
      <c r="E137" s="498" t="s">
        <v>1202</v>
      </c>
      <c r="F137" s="498"/>
      <c r="G137" s="511"/>
      <c r="H137" s="512"/>
      <c r="I137" s="512"/>
      <c r="J137" s="512"/>
      <c r="K137" s="512"/>
      <c r="L137" s="512"/>
      <c r="M137" s="513"/>
      <c r="N137" s="513"/>
      <c r="O137" s="513"/>
      <c r="P137" s="513"/>
      <c r="Q137" s="513"/>
      <c r="BF137" s="406"/>
      <c r="BG137" s="406"/>
      <c r="BS137" s="411" t="n">
        <v>960</v>
      </c>
      <c r="BT137" s="412" t="s">
        <v>1203</v>
      </c>
      <c r="CL137" s="425" t="n">
        <v>932</v>
      </c>
      <c r="CM137" s="426" t="s">
        <v>1194</v>
      </c>
      <c r="CP137" s="394" t="str">
        <f aca="false">BS138&amp;" - "&amp;BT138</f>
        <v>970 - Образовање -  истраживање и развој</v>
      </c>
    </row>
    <row r="138" customFormat="false" ht="45.75" hidden="false" customHeight="true" outlineLevel="0" collapsed="false">
      <c r="B138" s="509" t="s">
        <v>760</v>
      </c>
      <c r="C138" s="415" t="s">
        <v>1204</v>
      </c>
      <c r="D138" s="510"/>
      <c r="E138" s="498" t="s">
        <v>1205</v>
      </c>
      <c r="F138" s="498" t="s">
        <v>1206</v>
      </c>
      <c r="G138" s="498"/>
      <c r="H138" s="512"/>
      <c r="I138" s="512"/>
      <c r="J138" s="512"/>
      <c r="K138" s="512"/>
      <c r="L138" s="512"/>
      <c r="M138" s="513"/>
      <c r="N138" s="513"/>
      <c r="O138" s="513"/>
      <c r="P138" s="513"/>
      <c r="Q138" s="513"/>
      <c r="BF138" s="406"/>
      <c r="BG138" s="406"/>
      <c r="BS138" s="411" t="n">
        <v>970</v>
      </c>
      <c r="BT138" s="412" t="s">
        <v>1207</v>
      </c>
      <c r="CL138" s="411" t="n">
        <v>940</v>
      </c>
      <c r="CM138" s="412" t="s">
        <v>1197</v>
      </c>
      <c r="CP138" s="394" t="str">
        <f aca="false">BS139&amp;" - "&amp;BT139</f>
        <v>980 - Образовање некласификовано на другом месту</v>
      </c>
    </row>
    <row r="139" customFormat="false" ht="15" hidden="false" customHeight="true" outlineLevel="0" collapsed="false">
      <c r="B139" s="509" t="s">
        <v>761</v>
      </c>
      <c r="C139" s="415" t="s">
        <v>1208</v>
      </c>
      <c r="D139" s="510"/>
      <c r="E139" s="498" t="s">
        <v>1209</v>
      </c>
      <c r="F139" s="498"/>
      <c r="G139" s="498"/>
      <c r="H139" s="512"/>
      <c r="I139" s="512"/>
      <c r="J139" s="512"/>
      <c r="K139" s="512"/>
      <c r="L139" s="512"/>
      <c r="M139" s="513"/>
      <c r="N139" s="513"/>
      <c r="O139" s="513"/>
      <c r="P139" s="513"/>
      <c r="Q139" s="513"/>
      <c r="BF139" s="406"/>
      <c r="BG139" s="406"/>
      <c r="BS139" s="411" t="n">
        <v>980</v>
      </c>
      <c r="BT139" s="412" t="s">
        <v>1210</v>
      </c>
      <c r="CL139" s="425" t="n">
        <v>941</v>
      </c>
      <c r="CM139" s="426" t="s">
        <v>1198</v>
      </c>
    </row>
    <row r="140" customFormat="false" ht="15" hidden="false" customHeight="true" outlineLevel="0" collapsed="false">
      <c r="B140" s="509" t="s">
        <v>762</v>
      </c>
      <c r="C140" s="415" t="s">
        <v>1211</v>
      </c>
      <c r="D140" s="510"/>
      <c r="E140" s="498" t="s">
        <v>1212</v>
      </c>
      <c r="F140" s="498"/>
      <c r="G140" s="498"/>
      <c r="H140" s="512"/>
      <c r="I140" s="512"/>
      <c r="J140" s="512"/>
      <c r="K140" s="512"/>
      <c r="L140" s="512"/>
      <c r="M140" s="513"/>
      <c r="N140" s="513"/>
      <c r="O140" s="513"/>
      <c r="P140" s="513"/>
      <c r="Q140" s="513"/>
      <c r="BF140" s="406"/>
      <c r="BG140" s="406"/>
      <c r="CL140" s="425" t="n">
        <v>942</v>
      </c>
      <c r="CM140" s="426" t="s">
        <v>1199</v>
      </c>
    </row>
    <row r="141" customFormat="false" ht="15" hidden="false" customHeight="true" outlineLevel="0" collapsed="false">
      <c r="B141" s="514" t="s">
        <v>763</v>
      </c>
      <c r="C141" s="415" t="s">
        <v>1213</v>
      </c>
      <c r="D141" s="510"/>
      <c r="E141" s="487" t="s">
        <v>1214</v>
      </c>
      <c r="F141" s="487"/>
      <c r="G141" s="498"/>
      <c r="H141" s="512"/>
      <c r="I141" s="512"/>
      <c r="J141" s="512"/>
      <c r="K141" s="512"/>
      <c r="L141" s="512"/>
      <c r="M141" s="513"/>
      <c r="N141" s="513"/>
      <c r="O141" s="513"/>
      <c r="P141" s="513"/>
      <c r="Q141" s="513"/>
      <c r="BF141" s="406"/>
      <c r="BG141" s="406"/>
      <c r="CL141" s="411" t="n">
        <v>950</v>
      </c>
      <c r="CM141" s="412" t="s">
        <v>1200</v>
      </c>
    </row>
    <row r="142" customFormat="false" ht="15" hidden="false" customHeight="true" outlineLevel="0" collapsed="false">
      <c r="B142" s="458" t="s">
        <v>769</v>
      </c>
      <c r="C142" s="415" t="s">
        <v>1215</v>
      </c>
      <c r="D142" s="510"/>
      <c r="E142" s="487" t="s">
        <v>1216</v>
      </c>
      <c r="F142" s="487" t="s">
        <v>1217</v>
      </c>
      <c r="G142" s="498"/>
      <c r="H142" s="512"/>
      <c r="I142" s="512"/>
      <c r="J142" s="512"/>
      <c r="K142" s="512"/>
      <c r="L142" s="512"/>
      <c r="M142" s="513"/>
      <c r="N142" s="513"/>
      <c r="O142" s="513"/>
      <c r="P142" s="513"/>
      <c r="Q142" s="513"/>
      <c r="BF142" s="406"/>
      <c r="BG142" s="406"/>
      <c r="CL142" s="411" t="n">
        <v>960</v>
      </c>
      <c r="CM142" s="412" t="s">
        <v>1203</v>
      </c>
      <c r="CP142" s="394" t="str">
        <f aca="false">BS143&amp;" - "&amp;BT143</f>
        <v> - </v>
      </c>
    </row>
    <row r="143" customFormat="false" ht="38.25" hidden="false" customHeight="true" outlineLevel="0" collapsed="false">
      <c r="B143" s="458" t="s">
        <v>770</v>
      </c>
      <c r="C143" s="415" t="s">
        <v>1218</v>
      </c>
      <c r="D143" s="510"/>
      <c r="E143" s="497" t="s">
        <v>1219</v>
      </c>
      <c r="F143" s="487" t="s">
        <v>1220</v>
      </c>
      <c r="G143" s="498"/>
      <c r="H143" s="512"/>
      <c r="I143" s="512"/>
      <c r="J143" s="512"/>
      <c r="K143" s="512"/>
      <c r="L143" s="512"/>
      <c r="M143" s="513"/>
      <c r="N143" s="513"/>
      <c r="O143" s="513"/>
      <c r="P143" s="513"/>
      <c r="Q143" s="513"/>
      <c r="BF143" s="406"/>
      <c r="BG143" s="406"/>
      <c r="BS143" s="404"/>
      <c r="BT143" s="515"/>
      <c r="CL143" s="411" t="n">
        <v>970</v>
      </c>
      <c r="CM143" s="412" t="s">
        <v>1207</v>
      </c>
      <c r="CP143" s="394" t="str">
        <f aca="false">BS144&amp;" - "&amp;BT144</f>
        <v> - </v>
      </c>
    </row>
    <row r="144" customFormat="false" ht="15" hidden="false" customHeight="true" outlineLevel="0" collapsed="false">
      <c r="B144" s="458" t="s">
        <v>771</v>
      </c>
      <c r="C144" s="415" t="s">
        <v>1221</v>
      </c>
      <c r="D144" s="510"/>
      <c r="E144" s="487" t="s">
        <v>1222</v>
      </c>
      <c r="F144" s="498"/>
      <c r="G144" s="498"/>
      <c r="H144" s="512"/>
      <c r="I144" s="512"/>
      <c r="J144" s="512"/>
      <c r="K144" s="512"/>
      <c r="L144" s="512"/>
      <c r="M144" s="513"/>
      <c r="N144" s="513"/>
      <c r="O144" s="513"/>
      <c r="P144" s="513"/>
      <c r="Q144" s="513"/>
      <c r="BF144" s="406"/>
      <c r="BG144" s="406"/>
      <c r="BS144" s="404"/>
      <c r="BT144" s="515"/>
      <c r="CL144" s="411" t="n">
        <v>980</v>
      </c>
      <c r="CM144" s="412" t="s">
        <v>1210</v>
      </c>
      <c r="CP144" s="394" t="str">
        <f aca="false">BS145&amp;" - "&amp;BT145</f>
        <v> - </v>
      </c>
    </row>
    <row r="145" customFormat="false" ht="15" hidden="false" customHeight="true" outlineLevel="0" collapsed="false">
      <c r="B145" s="458" t="s">
        <v>772</v>
      </c>
      <c r="C145" s="415" t="s">
        <v>1223</v>
      </c>
      <c r="D145" s="510"/>
      <c r="E145" s="487" t="s">
        <v>1224</v>
      </c>
      <c r="F145" s="498" t="s">
        <v>1225</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73</v>
      </c>
      <c r="C146" s="415" t="s">
        <v>1226</v>
      </c>
      <c r="D146" s="510"/>
      <c r="E146" s="497" t="s">
        <v>1227</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74</v>
      </c>
      <c r="C147" s="415" t="s">
        <v>1228</v>
      </c>
      <c r="D147" s="510"/>
      <c r="E147" s="497" t="s">
        <v>1229</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75</v>
      </c>
      <c r="C148" s="415" t="s">
        <v>1230</v>
      </c>
      <c r="D148" s="510"/>
      <c r="E148" s="497" t="s">
        <v>1231</v>
      </c>
      <c r="F148" s="498" t="s">
        <v>1232</v>
      </c>
      <c r="G148" s="498" t="s">
        <v>1233</v>
      </c>
      <c r="H148" s="512"/>
      <c r="I148" s="512"/>
      <c r="J148" s="512"/>
      <c r="K148" s="512"/>
      <c r="L148" s="512"/>
      <c r="M148" s="513"/>
      <c r="N148" s="513"/>
      <c r="O148" s="513"/>
      <c r="P148" s="513"/>
      <c r="Q148" s="513"/>
      <c r="BF148" s="406"/>
      <c r="BG148" s="406"/>
    </row>
    <row r="149" customFormat="false" ht="15" hidden="false" customHeight="true" outlineLevel="0" collapsed="false">
      <c r="B149" s="458" t="s">
        <v>776</v>
      </c>
      <c r="C149" s="415" t="s">
        <v>1234</v>
      </c>
      <c r="D149" s="510"/>
      <c r="E149" s="498" t="s">
        <v>1235</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0</v>
      </c>
      <c r="C150" s="415" t="s">
        <v>1236</v>
      </c>
      <c r="D150" s="458"/>
      <c r="E150" s="487" t="s">
        <v>1237</v>
      </c>
      <c r="F150" s="487" t="s">
        <v>1238</v>
      </c>
      <c r="G150" s="487" t="s">
        <v>1239</v>
      </c>
      <c r="H150" s="512"/>
      <c r="I150" s="512"/>
      <c r="J150" s="512"/>
      <c r="K150" s="512"/>
      <c r="L150" s="512"/>
      <c r="M150" s="513"/>
      <c r="N150" s="513"/>
      <c r="O150" s="513"/>
      <c r="P150" s="513"/>
      <c r="Q150" s="513"/>
      <c r="BF150" s="406"/>
      <c r="BG150" s="406"/>
    </row>
    <row r="151" customFormat="false" ht="15" hidden="false" customHeight="true" outlineLevel="0" collapsed="false">
      <c r="B151" s="458" t="s">
        <v>781</v>
      </c>
      <c r="C151" s="415" t="s">
        <v>1240</v>
      </c>
      <c r="D151" s="458"/>
      <c r="E151" s="487" t="s">
        <v>1241</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2</v>
      </c>
      <c r="C152" s="415" t="s">
        <v>1242</v>
      </c>
      <c r="D152" s="458"/>
      <c r="E152" s="487" t="s">
        <v>1243</v>
      </c>
      <c r="F152" s="487" t="s">
        <v>1244</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85</v>
      </c>
      <c r="C153" s="415" t="s">
        <v>1245</v>
      </c>
      <c r="D153" s="510"/>
      <c r="E153" s="498" t="s">
        <v>1246</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86</v>
      </c>
      <c r="C154" s="415" t="s">
        <v>1247</v>
      </c>
      <c r="D154" s="510"/>
      <c r="E154" s="498" t="s">
        <v>1248</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0</v>
      </c>
      <c r="C155" s="415" t="s">
        <v>1249</v>
      </c>
      <c r="D155" s="510"/>
      <c r="E155" s="498" t="s">
        <v>1250</v>
      </c>
      <c r="F155" s="458" t="s">
        <v>1251</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1</v>
      </c>
      <c r="C156" s="415" t="s">
        <v>1252</v>
      </c>
      <c r="D156" s="510"/>
      <c r="E156" s="498" t="s">
        <v>1253</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94</v>
      </c>
      <c r="C157" s="415" t="s">
        <v>1254</v>
      </c>
      <c r="D157" s="510"/>
      <c r="E157" s="498" t="s">
        <v>1255</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95</v>
      </c>
      <c r="C158" s="415" t="s">
        <v>1256</v>
      </c>
      <c r="D158" s="510"/>
      <c r="E158" s="498" t="s">
        <v>1257</v>
      </c>
      <c r="F158" s="487" t="s">
        <v>1258</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96</v>
      </c>
      <c r="C159" s="415" t="s">
        <v>1259</v>
      </c>
      <c r="D159" s="510"/>
      <c r="E159" s="498" t="s">
        <v>1260</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97</v>
      </c>
      <c r="C160" s="415" t="s">
        <v>1261</v>
      </c>
      <c r="D160" s="510"/>
      <c r="E160" s="498" t="s">
        <v>1262</v>
      </c>
      <c r="F160" s="498" t="s">
        <v>1263</v>
      </c>
      <c r="G160" s="477" t="s">
        <v>1264</v>
      </c>
      <c r="H160" s="512"/>
      <c r="I160" s="512"/>
      <c r="J160" s="512"/>
      <c r="K160" s="512"/>
      <c r="L160" s="512"/>
      <c r="M160" s="513"/>
      <c r="N160" s="513"/>
      <c r="O160" s="513"/>
      <c r="P160" s="513"/>
      <c r="Q160" s="513"/>
      <c r="BF160" s="406"/>
      <c r="BG160" s="406"/>
    </row>
    <row r="161" customFormat="false" ht="28.5" hidden="false" customHeight="true" outlineLevel="0" collapsed="false">
      <c r="B161" s="516" t="s">
        <v>798</v>
      </c>
      <c r="C161" s="415" t="s">
        <v>1265</v>
      </c>
      <c r="D161" s="517"/>
      <c r="E161" s="506" t="s">
        <v>1266</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99</v>
      </c>
      <c r="C162" s="415" t="s">
        <v>1267</v>
      </c>
      <c r="D162" s="510"/>
      <c r="E162" s="498" t="s">
        <v>1268</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2</v>
      </c>
      <c r="C163" s="415" t="s">
        <v>1269</v>
      </c>
      <c r="D163" s="510"/>
      <c r="E163" s="498" t="s">
        <v>1270</v>
      </c>
      <c r="F163" s="487" t="s">
        <v>1271</v>
      </c>
      <c r="G163" s="487" t="s">
        <v>1272</v>
      </c>
      <c r="H163" s="487"/>
      <c r="I163" s="512"/>
      <c r="J163" s="512"/>
      <c r="K163" s="512"/>
      <c r="L163" s="512"/>
      <c r="M163" s="513"/>
      <c r="N163" s="513"/>
      <c r="O163" s="513"/>
      <c r="P163" s="513"/>
      <c r="Q163" s="513"/>
      <c r="BF163" s="406"/>
      <c r="BG163" s="406"/>
    </row>
    <row r="164" customFormat="false" ht="28.5" hidden="false" customHeight="true" outlineLevel="0" collapsed="false">
      <c r="B164" s="458" t="s">
        <v>803</v>
      </c>
      <c r="C164" s="415" t="s">
        <v>1273</v>
      </c>
      <c r="D164" s="510"/>
      <c r="E164" s="498" t="s">
        <v>1274</v>
      </c>
      <c r="F164" s="498" t="s">
        <v>1275</v>
      </c>
      <c r="G164" s="487" t="s">
        <v>1276</v>
      </c>
      <c r="H164" s="512"/>
      <c r="I164" s="512"/>
      <c r="J164" s="512"/>
      <c r="K164" s="512"/>
      <c r="L164" s="512"/>
      <c r="M164" s="513"/>
      <c r="N164" s="513"/>
      <c r="O164" s="513"/>
      <c r="P164" s="513"/>
      <c r="Q164" s="513"/>
      <c r="BF164" s="406"/>
      <c r="BG164" s="406"/>
    </row>
    <row r="165" customFormat="false" ht="28.5" hidden="false" customHeight="true" outlineLevel="0" collapsed="false">
      <c r="B165" s="458" t="s">
        <v>808</v>
      </c>
      <c r="C165" s="415" t="s">
        <v>1277</v>
      </c>
      <c r="D165" s="510"/>
      <c r="E165" s="498" t="s">
        <v>1278</v>
      </c>
      <c r="F165" s="498" t="s">
        <v>1279</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2</v>
      </c>
      <c r="C166" s="415" t="s">
        <v>1280</v>
      </c>
      <c r="D166" s="510"/>
      <c r="E166" s="498" t="s">
        <v>1281</v>
      </c>
      <c r="F166" s="458" t="s">
        <v>1282</v>
      </c>
      <c r="G166" s="507" t="s">
        <v>1283</v>
      </c>
      <c r="H166" s="512"/>
      <c r="I166" s="512"/>
      <c r="J166" s="512"/>
      <c r="K166" s="512"/>
      <c r="L166" s="512"/>
      <c r="M166" s="513"/>
      <c r="N166" s="513"/>
      <c r="O166" s="513"/>
      <c r="P166" s="513"/>
      <c r="Q166" s="513"/>
      <c r="BF166" s="406"/>
      <c r="BG166" s="406"/>
    </row>
    <row r="167" customFormat="false" ht="28.5" hidden="false" customHeight="true" outlineLevel="0" collapsed="false">
      <c r="B167" s="458" t="s">
        <v>818</v>
      </c>
      <c r="C167" s="415" t="s">
        <v>1284</v>
      </c>
      <c r="D167" s="510"/>
      <c r="E167" s="498" t="s">
        <v>1285</v>
      </c>
      <c r="F167" s="458" t="s">
        <v>1286</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26</v>
      </c>
      <c r="C168" s="415" t="s">
        <v>1287</v>
      </c>
      <c r="D168" s="510"/>
      <c r="E168" s="498" t="s">
        <v>536</v>
      </c>
      <c r="H168" s="512"/>
      <c r="I168" s="512"/>
      <c r="J168" s="512"/>
      <c r="K168" s="512"/>
      <c r="L168" s="512"/>
      <c r="M168" s="513"/>
      <c r="N168" s="513"/>
      <c r="O168" s="513"/>
      <c r="P168" s="513"/>
      <c r="Q168" s="513"/>
      <c r="BF168" s="406"/>
      <c r="BG168" s="406"/>
    </row>
    <row r="169" customFormat="false" ht="28.5" hidden="false" customHeight="true" outlineLevel="0" collapsed="false">
      <c r="B169" s="458" t="s">
        <v>827</v>
      </c>
      <c r="C169" s="415" t="s">
        <v>1288</v>
      </c>
      <c r="D169" s="510"/>
      <c r="E169" s="498" t="s">
        <v>1289</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28</v>
      </c>
      <c r="C170" s="415" t="s">
        <v>1290</v>
      </c>
      <c r="D170" s="510"/>
      <c r="E170" s="498" t="s">
        <v>1291</v>
      </c>
      <c r="F170" s="498" t="s">
        <v>1292</v>
      </c>
      <c r="G170" s="498" t="s">
        <v>1293</v>
      </c>
      <c r="H170" s="487"/>
      <c r="I170" s="512"/>
      <c r="J170" s="512"/>
      <c r="K170" s="512"/>
      <c r="L170" s="512"/>
      <c r="M170" s="513"/>
      <c r="N170" s="513"/>
      <c r="O170" s="513"/>
      <c r="P170" s="513"/>
      <c r="Q170" s="513"/>
      <c r="BF170" s="406"/>
      <c r="BG170" s="406"/>
    </row>
    <row r="171" customFormat="false" ht="28.5" hidden="false" customHeight="true" outlineLevel="0" collapsed="false">
      <c r="B171" s="458" t="s">
        <v>829</v>
      </c>
      <c r="C171" s="415" t="s">
        <v>1294</v>
      </c>
      <c r="D171" s="510"/>
      <c r="E171" s="498" t="s">
        <v>1295</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2</v>
      </c>
      <c r="C172" s="415" t="s">
        <v>1296</v>
      </c>
      <c r="D172" s="510"/>
      <c r="E172" s="487" t="s">
        <v>5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3</v>
      </c>
      <c r="C173" s="415" t="s">
        <v>1297</v>
      </c>
      <c r="D173" s="510"/>
      <c r="E173" s="487" t="s">
        <v>1298</v>
      </c>
      <c r="F173" s="498" t="s">
        <v>1299</v>
      </c>
      <c r="G173" s="507" t="s">
        <v>1300</v>
      </c>
      <c r="H173" s="512"/>
      <c r="I173" s="512"/>
      <c r="J173" s="512"/>
      <c r="K173" s="512"/>
      <c r="L173" s="512"/>
      <c r="M173" s="513"/>
      <c r="N173" s="513"/>
      <c r="O173" s="513"/>
      <c r="P173" s="513"/>
      <c r="Q173" s="513"/>
      <c r="BF173" s="406"/>
      <c r="BG173" s="406"/>
    </row>
    <row r="174" customFormat="false" ht="28.5" hidden="false" customHeight="true" outlineLevel="0" collapsed="false">
      <c r="B174" s="458" t="s">
        <v>830</v>
      </c>
      <c r="C174" s="415" t="s">
        <v>1301</v>
      </c>
      <c r="D174" s="510"/>
      <c r="E174" s="498" t="s">
        <v>130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1</v>
      </c>
      <c r="C175" s="415" t="s">
        <v>1303</v>
      </c>
      <c r="D175" s="510"/>
      <c r="E175" s="498" t="s">
        <v>130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36</v>
      </c>
      <c r="C176" s="415" t="s">
        <v>1305</v>
      </c>
      <c r="D176" s="510"/>
      <c r="E176" s="498" t="s">
        <v>130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37</v>
      </c>
      <c r="C177" s="415" t="s">
        <v>130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38</v>
      </c>
      <c r="C178" s="415" t="s">
        <v>1308</v>
      </c>
      <c r="D178" s="510"/>
      <c r="E178" s="498" t="s">
        <v>130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2</v>
      </c>
      <c r="C179" s="415" t="s">
        <v>1310</v>
      </c>
      <c r="D179" s="510"/>
      <c r="E179" s="498" t="s">
        <v>131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43</v>
      </c>
      <c r="C180" s="415" t="s">
        <v>1312</v>
      </c>
      <c r="D180" s="510"/>
      <c r="E180" s="498" t="s">
        <v>1313</v>
      </c>
      <c r="F180" s="487" t="s">
        <v>131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44</v>
      </c>
      <c r="C181" s="415" t="s">
        <v>1315</v>
      </c>
      <c r="D181" s="510"/>
      <c r="E181" s="498" t="s">
        <v>1316</v>
      </c>
      <c r="F181" s="498" t="s">
        <v>131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45</v>
      </c>
      <c r="C182" s="415" t="s">
        <v>1318</v>
      </c>
      <c r="D182" s="510"/>
      <c r="E182" s="498" t="s">
        <v>131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46</v>
      </c>
      <c r="C183" s="415" t="s">
        <v>1320</v>
      </c>
      <c r="D183" s="510"/>
      <c r="E183" s="498" t="s">
        <v>132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47</v>
      </c>
      <c r="C184" s="415" t="s">
        <v>1322</v>
      </c>
      <c r="D184" s="510"/>
      <c r="E184" s="498" t="s">
        <v>132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1</v>
      </c>
      <c r="C185" s="415" t="s">
        <v>1324</v>
      </c>
      <c r="D185" s="510"/>
      <c r="E185" s="498" t="s">
        <v>132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2</v>
      </c>
      <c r="C186" s="415" t="s">
        <v>1326</v>
      </c>
      <c r="D186" s="510"/>
      <c r="E186" s="487" t="s">
        <v>1327</v>
      </c>
      <c r="F186" s="405" t="s">
        <v>132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53</v>
      </c>
      <c r="C187" s="415" t="s">
        <v>1329</v>
      </c>
      <c r="D187" s="510"/>
      <c r="E187" s="487" t="s">
        <v>1330</v>
      </c>
      <c r="F187" s="519" t="s">
        <v>133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54</v>
      </c>
      <c r="C188" s="415" t="s">
        <v>1332</v>
      </c>
      <c r="D188" s="510"/>
      <c r="E188" s="498" t="s">
        <v>133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58</v>
      </c>
      <c r="C189" s="415" t="s">
        <v>1334</v>
      </c>
      <c r="D189" s="510"/>
      <c r="E189" s="487" t="s">
        <v>133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59</v>
      </c>
      <c r="C190" s="415" t="s">
        <v>1336</v>
      </c>
      <c r="D190" s="510"/>
      <c r="E190" s="498" t="s">
        <v>133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0</v>
      </c>
      <c r="C191" s="415" t="s">
        <v>1338</v>
      </c>
      <c r="D191" s="510"/>
      <c r="E191" s="498" t="s">
        <v>133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1</v>
      </c>
      <c r="C192" s="415" t="s">
        <v>1340</v>
      </c>
      <c r="D192" s="510"/>
      <c r="E192" s="498" t="s">
        <v>134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2</v>
      </c>
      <c r="C193" s="415" t="s">
        <v>1342</v>
      </c>
      <c r="D193" s="510"/>
      <c r="E193" s="498" t="s">
        <v>134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63</v>
      </c>
      <c r="C194" s="415" t="s">
        <v>1344</v>
      </c>
      <c r="E194" s="487" t="s">
        <v>134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64</v>
      </c>
      <c r="C195" s="415" t="s">
        <v>1346</v>
      </c>
      <c r="E195" s="487" t="s">
        <v>134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65</v>
      </c>
      <c r="C196" s="415" t="s">
        <v>134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66</v>
      </c>
      <c r="C197" s="415" t="s">
        <v>134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67</v>
      </c>
      <c r="C198" s="415" t="s">
        <v>135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68</v>
      </c>
      <c r="C199" s="415" t="s">
        <v>1351</v>
      </c>
      <c r="E199" s="457" t="s">
        <v>135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2</v>
      </c>
      <c r="C200" s="415" t="s">
        <v>1353</v>
      </c>
      <c r="E200" s="394" t="s">
        <v>135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73</v>
      </c>
      <c r="C201" s="415" t="s">
        <v>1355</v>
      </c>
      <c r="E201" s="521" t="s">
        <v>135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74</v>
      </c>
      <c r="C202" s="415" t="s">
        <v>1357</v>
      </c>
      <c r="E202" s="394" t="s">
        <v>135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78</v>
      </c>
      <c r="C203" s="415" t="s">
        <v>1359</v>
      </c>
      <c r="E203" s="394" t="s">
        <v>1360</v>
      </c>
      <c r="F203" s="458" t="s">
        <v>136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2</v>
      </c>
      <c r="C221" s="394" t="s">
        <v>1362</v>
      </c>
      <c r="D221" s="523" t="s">
        <v>1363</v>
      </c>
      <c r="E221" s="523" t="s">
        <v>1364</v>
      </c>
      <c r="F221" s="523" t="s">
        <v>1365</v>
      </c>
      <c r="P221" s="520"/>
      <c r="Q221" s="520"/>
      <c r="BF221" s="406"/>
      <c r="BG221" s="406"/>
    </row>
    <row r="222" customFormat="false" ht="15" hidden="false" customHeight="true" outlineLevel="0" collapsed="false">
      <c r="B222" s="500" t="s">
        <v>1205</v>
      </c>
      <c r="C222" s="394" t="s">
        <v>1366</v>
      </c>
      <c r="D222" s="523" t="s">
        <v>1367</v>
      </c>
      <c r="E222" s="523" t="s">
        <v>1368</v>
      </c>
      <c r="F222" s="497"/>
      <c r="G222" s="499"/>
      <c r="P222" s="520"/>
      <c r="Q222" s="520"/>
      <c r="BF222" s="406"/>
      <c r="BG222" s="406"/>
    </row>
    <row r="223" customFormat="false" ht="15" hidden="false" customHeight="true" outlineLevel="0" collapsed="false">
      <c r="B223" s="500" t="s">
        <v>1206</v>
      </c>
      <c r="C223" s="394" t="s">
        <v>1369</v>
      </c>
      <c r="D223" s="523" t="s">
        <v>1370</v>
      </c>
      <c r="E223" s="523" t="s">
        <v>1371</v>
      </c>
      <c r="F223" s="497"/>
      <c r="P223" s="520"/>
      <c r="Q223" s="520"/>
      <c r="BF223" s="406"/>
      <c r="BG223" s="406"/>
    </row>
    <row r="224" customFormat="false" ht="15" hidden="false" customHeight="true" outlineLevel="0" collapsed="false">
      <c r="B224" s="498" t="s">
        <v>1209</v>
      </c>
      <c r="C224" s="394" t="s">
        <v>1372</v>
      </c>
      <c r="D224" s="523" t="s">
        <v>1373</v>
      </c>
      <c r="E224" s="523" t="s">
        <v>1374</v>
      </c>
      <c r="F224" s="497"/>
      <c r="P224" s="520"/>
      <c r="Q224" s="520"/>
      <c r="BF224" s="406"/>
      <c r="BG224" s="406"/>
    </row>
    <row r="225" customFormat="false" ht="15" hidden="false" customHeight="true" outlineLevel="0" collapsed="false">
      <c r="B225" s="498" t="s">
        <v>1212</v>
      </c>
      <c r="C225" s="394" t="s">
        <v>1375</v>
      </c>
      <c r="D225" s="523" t="s">
        <v>1376</v>
      </c>
      <c r="E225" s="523" t="s">
        <v>1377</v>
      </c>
      <c r="F225" s="497"/>
      <c r="G225" s="497"/>
      <c r="P225" s="520"/>
      <c r="Q225" s="520"/>
      <c r="BF225" s="406"/>
      <c r="BG225" s="406"/>
    </row>
    <row r="226" customFormat="false" ht="15" hidden="false" customHeight="true" outlineLevel="0" collapsed="false">
      <c r="B226" s="487" t="s">
        <v>1214</v>
      </c>
      <c r="C226" s="394" t="s">
        <v>1378</v>
      </c>
      <c r="D226" s="523" t="s">
        <v>1379</v>
      </c>
      <c r="E226" s="497"/>
      <c r="F226" s="497"/>
      <c r="P226" s="520"/>
      <c r="Q226" s="520"/>
      <c r="BF226" s="406"/>
      <c r="BG226" s="406"/>
    </row>
    <row r="227" customFormat="false" ht="15" hidden="false" customHeight="true" outlineLevel="0" collapsed="false">
      <c r="B227" s="490" t="s">
        <v>1216</v>
      </c>
      <c r="C227" s="394" t="s">
        <v>1380</v>
      </c>
      <c r="D227" s="523" t="s">
        <v>1381</v>
      </c>
      <c r="E227" s="523" t="s">
        <v>1382</v>
      </c>
      <c r="F227" s="497"/>
      <c r="P227" s="520"/>
      <c r="Q227" s="520"/>
      <c r="BF227" s="406"/>
      <c r="BG227" s="406"/>
    </row>
    <row r="228" customFormat="false" ht="15" hidden="false" customHeight="true" outlineLevel="0" collapsed="false">
      <c r="B228" s="490" t="s">
        <v>1217</v>
      </c>
      <c r="C228" s="394" t="s">
        <v>1383</v>
      </c>
      <c r="D228" s="523" t="s">
        <v>1384</v>
      </c>
      <c r="E228" s="523" t="s">
        <v>1385</v>
      </c>
      <c r="F228" s="487"/>
      <c r="G228" s="498"/>
      <c r="H228" s="498"/>
      <c r="P228" s="520"/>
      <c r="Q228" s="520"/>
      <c r="BF228" s="406"/>
      <c r="BG228" s="406"/>
    </row>
    <row r="229" customFormat="false" ht="15" hidden="false" customHeight="true" outlineLevel="0" collapsed="false">
      <c r="B229" s="490" t="s">
        <v>1219</v>
      </c>
      <c r="C229" s="394" t="s">
        <v>1386</v>
      </c>
      <c r="D229" s="523" t="s">
        <v>1387</v>
      </c>
      <c r="E229" s="523" t="s">
        <v>1388</v>
      </c>
      <c r="F229" s="497"/>
      <c r="G229" s="499"/>
      <c r="P229" s="520"/>
      <c r="Q229" s="520"/>
      <c r="BF229" s="406"/>
      <c r="BG229" s="406"/>
    </row>
    <row r="230" customFormat="false" ht="15" hidden="false" customHeight="true" outlineLevel="0" collapsed="false">
      <c r="B230" s="524" t="s">
        <v>1220</v>
      </c>
      <c r="C230" s="394" t="s">
        <v>1389</v>
      </c>
      <c r="D230" s="523" t="s">
        <v>1390</v>
      </c>
      <c r="E230" s="523" t="s">
        <v>1391</v>
      </c>
      <c r="P230" s="520"/>
      <c r="Q230" s="520"/>
      <c r="BF230" s="406"/>
      <c r="BG230" s="406"/>
    </row>
    <row r="231" customFormat="false" ht="15" hidden="false" customHeight="true" outlineLevel="0" collapsed="false">
      <c r="B231" s="487" t="s">
        <v>1222</v>
      </c>
      <c r="C231" s="394" t="s">
        <v>1392</v>
      </c>
      <c r="D231" s="523" t="s">
        <v>1393</v>
      </c>
      <c r="E231" s="497"/>
      <c r="F231" s="497"/>
      <c r="P231" s="520"/>
      <c r="Q231" s="520"/>
      <c r="BF231" s="406"/>
      <c r="BG231" s="406"/>
    </row>
    <row r="232" customFormat="false" ht="32.25" hidden="false" customHeight="true" outlineLevel="0" collapsed="false">
      <c r="B232" s="490" t="s">
        <v>1224</v>
      </c>
      <c r="C232" s="394" t="s">
        <v>1394</v>
      </c>
      <c r="D232" s="523" t="s">
        <v>1395</v>
      </c>
      <c r="E232" s="523" t="s">
        <v>1396</v>
      </c>
      <c r="F232" s="523" t="s">
        <v>1397</v>
      </c>
      <c r="P232" s="520"/>
      <c r="Q232" s="520"/>
      <c r="BF232" s="406"/>
      <c r="BG232" s="406"/>
    </row>
    <row r="233" customFormat="false" ht="15" hidden="false" customHeight="true" outlineLevel="0" collapsed="false">
      <c r="B233" s="524" t="s">
        <v>1225</v>
      </c>
      <c r="C233" s="394" t="s">
        <v>1398</v>
      </c>
      <c r="D233" s="523" t="s">
        <v>1399</v>
      </c>
      <c r="E233" s="523" t="s">
        <v>1400</v>
      </c>
      <c r="F233" s="499"/>
      <c r="G233" s="498"/>
      <c r="P233" s="520"/>
      <c r="Q233" s="520"/>
      <c r="BF233" s="406"/>
      <c r="BG233" s="406"/>
    </row>
    <row r="234" customFormat="false" ht="15" hidden="false" customHeight="true" outlineLevel="0" collapsed="false">
      <c r="B234" s="497" t="s">
        <v>1227</v>
      </c>
      <c r="C234" s="394" t="s">
        <v>1401</v>
      </c>
      <c r="D234" s="523" t="s">
        <v>1402</v>
      </c>
      <c r="E234" s="497"/>
      <c r="F234" s="499"/>
      <c r="P234" s="520"/>
      <c r="Q234" s="520"/>
      <c r="BF234" s="406"/>
      <c r="BG234" s="406"/>
    </row>
    <row r="235" customFormat="false" ht="15" hidden="false" customHeight="true" outlineLevel="0" collapsed="false">
      <c r="B235" s="497" t="s">
        <v>1229</v>
      </c>
      <c r="C235" s="394" t="s">
        <v>1403</v>
      </c>
      <c r="D235" s="523" t="s">
        <v>1404</v>
      </c>
      <c r="E235" s="497"/>
      <c r="F235" s="497"/>
      <c r="P235" s="520"/>
      <c r="Q235" s="520"/>
      <c r="BF235" s="406"/>
      <c r="BG235" s="406"/>
    </row>
    <row r="236" customFormat="false" ht="15" hidden="false" customHeight="true" outlineLevel="0" collapsed="false">
      <c r="B236" s="490" t="s">
        <v>1231</v>
      </c>
      <c r="C236" s="394" t="s">
        <v>1405</v>
      </c>
      <c r="D236" s="507" t="s">
        <v>1406</v>
      </c>
      <c r="E236" s="497"/>
      <c r="F236" s="497"/>
      <c r="G236" s="497"/>
      <c r="P236" s="520"/>
      <c r="Q236" s="520"/>
      <c r="BF236" s="406"/>
      <c r="BG236" s="406"/>
    </row>
    <row r="237" customFormat="false" ht="15" hidden="false" customHeight="true" outlineLevel="0" collapsed="false">
      <c r="B237" s="524" t="s">
        <v>1232</v>
      </c>
      <c r="C237" s="394" t="s">
        <v>1407</v>
      </c>
      <c r="D237" s="394" t="s">
        <v>1408</v>
      </c>
      <c r="E237" s="497" t="s">
        <v>1036</v>
      </c>
      <c r="F237" s="498"/>
      <c r="G237" s="498"/>
      <c r="P237" s="520"/>
      <c r="Q237" s="520"/>
      <c r="BF237" s="406"/>
      <c r="BG237" s="406"/>
    </row>
    <row r="238" customFormat="false" ht="15" hidden="false" customHeight="true" outlineLevel="0" collapsed="false">
      <c r="B238" s="490" t="s">
        <v>1233</v>
      </c>
      <c r="C238" s="394" t="s">
        <v>1409</v>
      </c>
      <c r="D238" s="394" t="s">
        <v>1034</v>
      </c>
      <c r="E238" s="394" t="s">
        <v>1410</v>
      </c>
      <c r="F238" s="499" t="s">
        <v>1411</v>
      </c>
      <c r="P238" s="520"/>
      <c r="Q238" s="520"/>
      <c r="BF238" s="406"/>
      <c r="BG238" s="406"/>
    </row>
    <row r="239" customFormat="false" ht="15" hidden="false" customHeight="true" outlineLevel="0" collapsed="false">
      <c r="B239" s="498" t="s">
        <v>1235</v>
      </c>
      <c r="C239" s="394" t="s">
        <v>1412</v>
      </c>
      <c r="D239" s="394" t="s">
        <v>1413</v>
      </c>
      <c r="E239" s="487"/>
      <c r="F239" s="487"/>
      <c r="G239" s="487"/>
      <c r="P239" s="520"/>
      <c r="Q239" s="520"/>
      <c r="BF239" s="406"/>
      <c r="BG239" s="406"/>
    </row>
    <row r="240" customFormat="false" ht="15" hidden="false" customHeight="true" outlineLevel="0" collapsed="false">
      <c r="B240" s="490" t="s">
        <v>1237</v>
      </c>
      <c r="C240" s="394" t="s">
        <v>1414</v>
      </c>
      <c r="D240" s="523" t="s">
        <v>1415</v>
      </c>
      <c r="E240" s="523" t="s">
        <v>1416</v>
      </c>
      <c r="F240" s="523" t="s">
        <v>1417</v>
      </c>
      <c r="G240" s="498"/>
      <c r="P240" s="520"/>
      <c r="Q240" s="520"/>
      <c r="BF240" s="406"/>
      <c r="BG240" s="406"/>
    </row>
    <row r="241" customFormat="false" ht="15" hidden="false" customHeight="true" outlineLevel="0" collapsed="false">
      <c r="B241" s="490" t="s">
        <v>1238</v>
      </c>
      <c r="C241" s="394" t="s">
        <v>1418</v>
      </c>
      <c r="D241" s="523" t="s">
        <v>1419</v>
      </c>
      <c r="E241" s="523" t="s">
        <v>1420</v>
      </c>
      <c r="F241" s="498"/>
      <c r="P241" s="520"/>
      <c r="Q241" s="520"/>
      <c r="BF241" s="406"/>
      <c r="BG241" s="406"/>
    </row>
    <row r="242" customFormat="false" ht="15" hidden="false" customHeight="true" outlineLevel="0" collapsed="false">
      <c r="B242" s="490" t="s">
        <v>1239</v>
      </c>
      <c r="C242" s="394" t="s">
        <v>1421</v>
      </c>
      <c r="D242" s="394" t="s">
        <v>1422</v>
      </c>
      <c r="E242" s="497"/>
      <c r="F242" s="497"/>
      <c r="G242" s="497"/>
      <c r="P242" s="520"/>
      <c r="Q242" s="520"/>
      <c r="BF242" s="406"/>
      <c r="BG242" s="406"/>
    </row>
    <row r="243" customFormat="false" ht="15" hidden="false" customHeight="true" outlineLevel="0" collapsed="false">
      <c r="B243" s="487" t="s">
        <v>1241</v>
      </c>
      <c r="C243" s="394" t="s">
        <v>1423</v>
      </c>
      <c r="D243" s="523" t="s">
        <v>1424</v>
      </c>
      <c r="E243" s="523" t="s">
        <v>1425</v>
      </c>
      <c r="F243" s="523" t="s">
        <v>1426</v>
      </c>
      <c r="P243" s="520"/>
      <c r="Q243" s="520"/>
      <c r="BF243" s="406"/>
      <c r="BG243" s="406"/>
    </row>
    <row r="244" customFormat="false" ht="15" hidden="false" customHeight="true" outlineLevel="0" collapsed="false">
      <c r="B244" s="490" t="s">
        <v>1243</v>
      </c>
      <c r="C244" s="394" t="s">
        <v>1427</v>
      </c>
      <c r="D244" s="523" t="s">
        <v>1428</v>
      </c>
      <c r="E244" s="523" t="s">
        <v>1429</v>
      </c>
      <c r="F244" s="523" t="s">
        <v>1430</v>
      </c>
      <c r="G244" s="523" t="s">
        <v>1431</v>
      </c>
      <c r="P244" s="520"/>
      <c r="Q244" s="520"/>
      <c r="BF244" s="406"/>
      <c r="BG244" s="406"/>
    </row>
    <row r="245" customFormat="false" ht="15" hidden="false" customHeight="true" outlineLevel="0" collapsed="false">
      <c r="B245" s="500" t="s">
        <v>1244</v>
      </c>
      <c r="C245" s="394" t="s">
        <v>1432</v>
      </c>
      <c r="D245" s="523" t="s">
        <v>1433</v>
      </c>
      <c r="E245" s="523" t="s">
        <v>1434</v>
      </c>
      <c r="F245" s="523" t="s">
        <v>1435</v>
      </c>
      <c r="G245" s="523" t="s">
        <v>1436</v>
      </c>
      <c r="P245" s="520"/>
      <c r="Q245" s="520"/>
      <c r="BF245" s="406"/>
      <c r="BG245" s="406"/>
    </row>
    <row r="246" customFormat="false" ht="15" hidden="false" customHeight="true" outlineLevel="0" collapsed="false">
      <c r="B246" s="498" t="s">
        <v>1246</v>
      </c>
      <c r="C246" s="394" t="s">
        <v>1437</v>
      </c>
      <c r="D246" s="525" t="s">
        <v>1438</v>
      </c>
      <c r="E246" s="525" t="s">
        <v>1439</v>
      </c>
      <c r="F246" s="497"/>
      <c r="G246" s="497"/>
      <c r="P246" s="520"/>
      <c r="Q246" s="520"/>
      <c r="BF246" s="406"/>
      <c r="BG246" s="406"/>
    </row>
    <row r="247" customFormat="false" ht="15" hidden="false" customHeight="true" outlineLevel="0" collapsed="false">
      <c r="B247" s="498" t="s">
        <v>1248</v>
      </c>
      <c r="C247" s="394" t="s">
        <v>1440</v>
      </c>
      <c r="D247" s="525" t="s">
        <v>1441</v>
      </c>
      <c r="E247" s="525" t="s">
        <v>1442</v>
      </c>
      <c r="F247" s="525" t="s">
        <v>1443</v>
      </c>
      <c r="G247" s="499"/>
      <c r="P247" s="520"/>
      <c r="Q247" s="520"/>
      <c r="BF247" s="406"/>
      <c r="BG247" s="406"/>
    </row>
    <row r="248" customFormat="false" ht="15" hidden="false" customHeight="true" outlineLevel="0" collapsed="false">
      <c r="B248" s="405" t="s">
        <v>1250</v>
      </c>
      <c r="C248" s="394" t="s">
        <v>1444</v>
      </c>
      <c r="D248" s="523" t="s">
        <v>1445</v>
      </c>
      <c r="E248" s="523" t="s">
        <v>1446</v>
      </c>
      <c r="F248" s="523" t="s">
        <v>1447</v>
      </c>
      <c r="G248" s="523" t="s">
        <v>1448</v>
      </c>
      <c r="P248" s="520"/>
      <c r="Q248" s="520"/>
      <c r="BF248" s="406"/>
      <c r="BG248" s="406"/>
    </row>
    <row r="249" customFormat="false" ht="15" hidden="false" customHeight="true" outlineLevel="0" collapsed="false">
      <c r="B249" s="500" t="s">
        <v>1251</v>
      </c>
      <c r="C249" s="394" t="s">
        <v>1449</v>
      </c>
      <c r="D249" s="523" t="s">
        <v>1450</v>
      </c>
      <c r="E249" s="497"/>
      <c r="F249" s="497"/>
      <c r="G249" s="497"/>
      <c r="P249" s="520"/>
      <c r="Q249" s="520"/>
      <c r="BF249" s="406"/>
      <c r="BG249" s="406"/>
    </row>
    <row r="250" customFormat="false" ht="15" hidden="false" customHeight="true" outlineLevel="0" collapsed="false">
      <c r="B250" s="498" t="s">
        <v>1253</v>
      </c>
      <c r="C250" s="394" t="s">
        <v>1451</v>
      </c>
      <c r="D250" s="523" t="s">
        <v>1452</v>
      </c>
      <c r="E250" s="523" t="s">
        <v>1453</v>
      </c>
      <c r="F250" s="497"/>
      <c r="G250" s="497"/>
      <c r="P250" s="520"/>
      <c r="Q250" s="520"/>
      <c r="BF250" s="406"/>
      <c r="BG250" s="406"/>
    </row>
    <row r="251" customFormat="false" ht="15" hidden="false" customHeight="true" outlineLevel="0" collapsed="false">
      <c r="B251" s="498" t="s">
        <v>1255</v>
      </c>
      <c r="C251" s="394" t="s">
        <v>1454</v>
      </c>
      <c r="D251" s="523" t="s">
        <v>1455</v>
      </c>
      <c r="E251" s="523" t="s">
        <v>1456</v>
      </c>
      <c r="F251" s="523" t="s">
        <v>1457</v>
      </c>
      <c r="P251" s="520"/>
      <c r="Q251" s="520"/>
      <c r="BF251" s="406"/>
      <c r="BG251" s="406"/>
    </row>
    <row r="252" customFormat="false" ht="15" hidden="false" customHeight="true" outlineLevel="0" collapsed="false">
      <c r="B252" s="490" t="s">
        <v>1257</v>
      </c>
      <c r="C252" s="394" t="s">
        <v>1458</v>
      </c>
      <c r="D252" s="523" t="s">
        <v>1459</v>
      </c>
      <c r="E252" s="523" t="s">
        <v>1460</v>
      </c>
      <c r="F252" s="497"/>
      <c r="G252" s="497"/>
      <c r="P252" s="520"/>
      <c r="Q252" s="520"/>
      <c r="BF252" s="406"/>
      <c r="BG252" s="406"/>
    </row>
    <row r="253" customFormat="false" ht="15" hidden="false" customHeight="true" outlineLevel="0" collapsed="false">
      <c r="B253" s="500" t="s">
        <v>1258</v>
      </c>
      <c r="C253" s="394" t="s">
        <v>1461</v>
      </c>
      <c r="D253" s="523" t="s">
        <v>1462</v>
      </c>
      <c r="E253" s="523" t="s">
        <v>1463</v>
      </c>
      <c r="F253" s="523" t="s">
        <v>1464</v>
      </c>
      <c r="G253" s="497"/>
      <c r="P253" s="520"/>
      <c r="Q253" s="520"/>
      <c r="BF253" s="406"/>
      <c r="BG253" s="406"/>
    </row>
    <row r="254" customFormat="false" ht="15" hidden="false" customHeight="true" outlineLevel="0" collapsed="false">
      <c r="B254" s="498" t="s">
        <v>1260</v>
      </c>
      <c r="C254" s="394" t="s">
        <v>1465</v>
      </c>
      <c r="D254" s="523" t="s">
        <v>1076</v>
      </c>
      <c r="E254" s="523" t="s">
        <v>1466</v>
      </c>
      <c r="F254" s="497"/>
      <c r="P254" s="520"/>
      <c r="Q254" s="520"/>
      <c r="BF254" s="406"/>
      <c r="BG254" s="406"/>
    </row>
    <row r="255" customFormat="false" ht="15" hidden="false" customHeight="true" outlineLevel="0" collapsed="false">
      <c r="B255" s="500" t="s">
        <v>1262</v>
      </c>
      <c r="C255" s="394" t="s">
        <v>1467</v>
      </c>
      <c r="D255" s="523" t="s">
        <v>1039</v>
      </c>
      <c r="E255" s="523" t="s">
        <v>1468</v>
      </c>
      <c r="P255" s="520"/>
      <c r="Q255" s="520"/>
      <c r="BF255" s="406"/>
      <c r="BG255" s="406"/>
    </row>
    <row r="256" customFormat="false" ht="15" hidden="false" customHeight="true" outlineLevel="0" collapsed="false">
      <c r="B256" s="526" t="s">
        <v>1263</v>
      </c>
      <c r="C256" s="394" t="s">
        <v>1469</v>
      </c>
      <c r="D256" s="523" t="s">
        <v>1470</v>
      </c>
      <c r="E256" s="497"/>
      <c r="F256" s="497"/>
      <c r="P256" s="520"/>
      <c r="Q256" s="520"/>
      <c r="BF256" s="406"/>
      <c r="BG256" s="406"/>
    </row>
    <row r="257" customFormat="false" ht="15" hidden="false" customHeight="true" outlineLevel="0" collapsed="false">
      <c r="B257" s="500" t="s">
        <v>1264</v>
      </c>
      <c r="C257" s="394" t="s">
        <v>1471</v>
      </c>
      <c r="D257" s="507" t="s">
        <v>1472</v>
      </c>
      <c r="E257" s="497" t="s">
        <v>1473</v>
      </c>
      <c r="F257" s="497"/>
      <c r="G257" s="499"/>
      <c r="P257" s="520"/>
      <c r="Q257" s="520"/>
      <c r="BF257" s="406"/>
      <c r="BG257" s="406"/>
    </row>
    <row r="258" customFormat="false" ht="15" hidden="false" customHeight="true" outlineLevel="0" collapsed="false">
      <c r="B258" s="506" t="s">
        <v>1266</v>
      </c>
      <c r="C258" s="394" t="s">
        <v>1474</v>
      </c>
      <c r="D258" s="523" t="s">
        <v>1475</v>
      </c>
      <c r="E258" s="523" t="s">
        <v>1476</v>
      </c>
      <c r="F258" s="497"/>
      <c r="G258" s="499"/>
      <c r="P258" s="520"/>
      <c r="Q258" s="520"/>
      <c r="BF258" s="406"/>
      <c r="BG258" s="406"/>
    </row>
    <row r="259" customFormat="false" ht="15" hidden="false" customHeight="true" outlineLevel="0" collapsed="false">
      <c r="B259" s="498" t="s">
        <v>1268</v>
      </c>
      <c r="C259" s="394" t="s">
        <v>1477</v>
      </c>
      <c r="D259" s="523" t="s">
        <v>1478</v>
      </c>
      <c r="E259" s="523" t="s">
        <v>1479</v>
      </c>
      <c r="P259" s="520"/>
      <c r="Q259" s="520"/>
      <c r="BF259" s="406"/>
      <c r="BG259" s="406"/>
    </row>
    <row r="260" customFormat="false" ht="15" hidden="false" customHeight="true" outlineLevel="0" collapsed="false">
      <c r="B260" s="500" t="s">
        <v>1270</v>
      </c>
      <c r="C260" s="394" t="s">
        <v>1480</v>
      </c>
      <c r="D260" s="523" t="s">
        <v>1481</v>
      </c>
      <c r="E260" s="523" t="s">
        <v>1482</v>
      </c>
      <c r="F260" s="523" t="s">
        <v>1483</v>
      </c>
      <c r="G260" s="497"/>
      <c r="P260" s="520"/>
      <c r="Q260" s="520"/>
      <c r="BF260" s="406"/>
      <c r="BG260" s="406"/>
    </row>
    <row r="261" customFormat="false" ht="15" hidden="false" customHeight="true" outlineLevel="0" collapsed="false">
      <c r="B261" s="500" t="s">
        <v>1271</v>
      </c>
      <c r="C261" s="394" t="s">
        <v>1484</v>
      </c>
      <c r="D261" s="523" t="s">
        <v>1485</v>
      </c>
      <c r="E261" s="523" t="s">
        <v>1486</v>
      </c>
      <c r="F261" s="523" t="s">
        <v>1487</v>
      </c>
      <c r="G261" s="497"/>
      <c r="P261" s="520"/>
      <c r="Q261" s="520"/>
      <c r="BF261" s="406"/>
      <c r="BG261" s="406"/>
    </row>
    <row r="262" customFormat="false" ht="15" hidden="false" customHeight="true" outlineLevel="0" collapsed="false">
      <c r="B262" s="490" t="s">
        <v>1272</v>
      </c>
      <c r="C262" s="394" t="s">
        <v>1488</v>
      </c>
      <c r="D262" s="523" t="s">
        <v>1489</v>
      </c>
      <c r="E262" s="523" t="s">
        <v>1490</v>
      </c>
      <c r="F262" s="497"/>
      <c r="P262" s="520"/>
      <c r="Q262" s="520"/>
      <c r="BF262" s="406"/>
      <c r="BG262" s="406"/>
    </row>
    <row r="263" customFormat="false" ht="15" hidden="false" customHeight="true" outlineLevel="0" collapsed="false">
      <c r="B263" s="500" t="s">
        <v>1274</v>
      </c>
      <c r="C263" s="394" t="s">
        <v>1491</v>
      </c>
      <c r="D263" s="523" t="s">
        <v>1492</v>
      </c>
      <c r="E263" s="523" t="s">
        <v>1493</v>
      </c>
      <c r="F263" s="497"/>
      <c r="Q263" s="520"/>
      <c r="BF263" s="406"/>
      <c r="BG263" s="406"/>
    </row>
    <row r="264" customFormat="false" ht="15" hidden="false" customHeight="true" outlineLevel="0" collapsed="false">
      <c r="B264" s="500" t="s">
        <v>1275</v>
      </c>
      <c r="C264" s="394" t="s">
        <v>1494</v>
      </c>
      <c r="D264" s="523" t="s">
        <v>1495</v>
      </c>
      <c r="E264" s="497"/>
      <c r="F264" s="497"/>
      <c r="P264" s="520"/>
      <c r="Q264" s="520"/>
      <c r="BF264" s="406"/>
      <c r="BG264" s="406"/>
    </row>
    <row r="265" customFormat="false" ht="15" hidden="false" customHeight="true" outlineLevel="0" collapsed="false">
      <c r="B265" s="405" t="s">
        <v>1276</v>
      </c>
      <c r="C265" s="394" t="s">
        <v>1496</v>
      </c>
      <c r="D265" s="523" t="s">
        <v>1497</v>
      </c>
      <c r="E265" s="523" t="s">
        <v>1498</v>
      </c>
      <c r="F265" s="498"/>
      <c r="G265" s="499"/>
      <c r="P265" s="520"/>
      <c r="Q265" s="520"/>
      <c r="BF265" s="406"/>
      <c r="BG265" s="406"/>
    </row>
    <row r="266" customFormat="false" ht="26.25" hidden="false" customHeight="true" outlineLevel="0" collapsed="false">
      <c r="B266" s="507" t="s">
        <v>1278</v>
      </c>
      <c r="C266" s="394" t="s">
        <v>1499</v>
      </c>
      <c r="D266" s="523" t="s">
        <v>1500</v>
      </c>
      <c r="E266" s="523" t="s">
        <v>1501</v>
      </c>
      <c r="F266" s="523" t="s">
        <v>1502</v>
      </c>
      <c r="P266" s="520"/>
      <c r="Q266" s="520"/>
      <c r="BF266" s="406"/>
      <c r="BG266" s="406"/>
    </row>
    <row r="267" customFormat="false" ht="15" hidden="false" customHeight="true" outlineLevel="0" collapsed="false">
      <c r="B267" s="500" t="s">
        <v>1279</v>
      </c>
      <c r="C267" s="394" t="s">
        <v>1503</v>
      </c>
      <c r="D267" s="523" t="s">
        <v>1504</v>
      </c>
      <c r="E267" s="523" t="s">
        <v>1505</v>
      </c>
      <c r="F267" s="523" t="s">
        <v>1506</v>
      </c>
      <c r="G267" s="497"/>
      <c r="P267" s="520"/>
      <c r="Q267" s="520"/>
      <c r="BF267" s="406"/>
      <c r="BG267" s="406"/>
    </row>
    <row r="268" customFormat="false" ht="15" hidden="false" customHeight="true" outlineLevel="0" collapsed="false">
      <c r="B268" s="405" t="s">
        <v>1281</v>
      </c>
      <c r="C268" s="394" t="s">
        <v>1507</v>
      </c>
      <c r="D268" s="507" t="s">
        <v>1508</v>
      </c>
      <c r="E268" s="497" t="s">
        <v>1509</v>
      </c>
      <c r="F268" s="497"/>
      <c r="G268" s="497"/>
      <c r="P268" s="520"/>
      <c r="Q268" s="520"/>
      <c r="BF268" s="406"/>
      <c r="BG268" s="406"/>
    </row>
    <row r="269" customFormat="false" ht="15" hidden="false" customHeight="true" outlineLevel="0" collapsed="false">
      <c r="B269" s="500" t="s">
        <v>1282</v>
      </c>
      <c r="C269" s="394" t="s">
        <v>1510</v>
      </c>
      <c r="D269" s="523" t="s">
        <v>1511</v>
      </c>
      <c r="E269" s="523" t="s">
        <v>1512</v>
      </c>
      <c r="F269" s="523" t="s">
        <v>1513</v>
      </c>
      <c r="G269" s="523" t="s">
        <v>1514</v>
      </c>
      <c r="P269" s="520"/>
      <c r="Q269" s="520"/>
      <c r="BF269" s="406"/>
      <c r="BG269" s="406"/>
    </row>
    <row r="270" customFormat="false" ht="15" hidden="false" customHeight="true" outlineLevel="0" collapsed="false">
      <c r="B270" s="500" t="s">
        <v>1283</v>
      </c>
      <c r="C270" s="394" t="s">
        <v>1515</v>
      </c>
      <c r="D270" s="523" t="s">
        <v>1516</v>
      </c>
      <c r="E270" s="523" t="s">
        <v>1517</v>
      </c>
      <c r="F270" s="523" t="s">
        <v>1518</v>
      </c>
      <c r="G270" s="497"/>
      <c r="H270" s="497"/>
      <c r="P270" s="520"/>
      <c r="Q270" s="520"/>
      <c r="BF270" s="406"/>
      <c r="BG270" s="406"/>
    </row>
    <row r="271" customFormat="false" ht="15" hidden="false" customHeight="true" outlineLevel="0" collapsed="false">
      <c r="B271" s="500" t="s">
        <v>1285</v>
      </c>
      <c r="C271" s="394" t="s">
        <v>1519</v>
      </c>
      <c r="D271" s="523" t="s">
        <v>1520</v>
      </c>
      <c r="E271" s="523" t="s">
        <v>1521</v>
      </c>
      <c r="F271" s="497"/>
      <c r="G271" s="497"/>
      <c r="P271" s="520"/>
      <c r="Q271" s="520"/>
      <c r="BF271" s="406"/>
      <c r="BG271" s="406"/>
    </row>
    <row r="272" customFormat="false" ht="15" hidden="false" customHeight="true" outlineLevel="0" collapsed="false">
      <c r="B272" s="500" t="s">
        <v>1286</v>
      </c>
      <c r="C272" s="394" t="s">
        <v>1522</v>
      </c>
      <c r="D272" s="523" t="s">
        <v>1511</v>
      </c>
      <c r="E272" s="523" t="s">
        <v>1523</v>
      </c>
      <c r="F272" s="523" t="s">
        <v>1513</v>
      </c>
      <c r="G272" s="523" t="s">
        <v>1514</v>
      </c>
      <c r="P272" s="520"/>
      <c r="Q272" s="520"/>
      <c r="BF272" s="406"/>
      <c r="BG272" s="406"/>
    </row>
    <row r="273" customFormat="false" ht="15" hidden="false" customHeight="true" outlineLevel="0" collapsed="false">
      <c r="B273" s="498" t="s">
        <v>536</v>
      </c>
      <c r="C273" s="394" t="s">
        <v>1524</v>
      </c>
      <c r="D273" s="523" t="s">
        <v>1525</v>
      </c>
      <c r="E273" s="523" t="s">
        <v>546</v>
      </c>
      <c r="F273" s="523" t="s">
        <v>537</v>
      </c>
      <c r="G273" s="523" t="s">
        <v>1526</v>
      </c>
      <c r="H273" s="497"/>
      <c r="P273" s="520"/>
      <c r="Q273" s="520"/>
      <c r="BF273" s="406"/>
      <c r="BG273" s="406"/>
    </row>
    <row r="274" customFormat="false" ht="15" hidden="false" customHeight="true" outlineLevel="0" collapsed="false">
      <c r="B274" s="498" t="s">
        <v>1289</v>
      </c>
      <c r="C274" s="394" t="s">
        <v>1527</v>
      </c>
      <c r="D274" s="523" t="s">
        <v>1528</v>
      </c>
      <c r="E274" s="523" t="s">
        <v>1529</v>
      </c>
      <c r="F274" s="523" t="s">
        <v>1530</v>
      </c>
      <c r="G274" s="487"/>
      <c r="H274" s="487"/>
      <c r="I274" s="487"/>
      <c r="P274" s="520"/>
      <c r="Q274" s="520"/>
      <c r="BF274" s="406"/>
      <c r="BG274" s="406"/>
    </row>
    <row r="275" customFormat="false" ht="15" hidden="false" customHeight="true" outlineLevel="0" collapsed="false">
      <c r="B275" s="500" t="s">
        <v>1291</v>
      </c>
      <c r="C275" s="394" t="s">
        <v>1531</v>
      </c>
      <c r="D275" s="527" t="s">
        <v>1532</v>
      </c>
      <c r="P275" s="520"/>
      <c r="Q275" s="520"/>
      <c r="BF275" s="406"/>
      <c r="BG275" s="406"/>
    </row>
    <row r="276" customFormat="false" ht="15" hidden="false" customHeight="true" outlineLevel="0" collapsed="false">
      <c r="B276" s="490" t="s">
        <v>1292</v>
      </c>
      <c r="C276" s="394" t="s">
        <v>1533</v>
      </c>
      <c r="D276" s="523" t="s">
        <v>1534</v>
      </c>
      <c r="E276" s="523" t="s">
        <v>1535</v>
      </c>
      <c r="F276" s="523" t="s">
        <v>1536</v>
      </c>
      <c r="P276" s="520"/>
      <c r="Q276" s="520"/>
      <c r="BF276" s="406"/>
      <c r="BG276" s="406"/>
    </row>
    <row r="277" customFormat="false" ht="15" hidden="false" customHeight="true" outlineLevel="0" collapsed="false">
      <c r="B277" s="490" t="s">
        <v>1293</v>
      </c>
      <c r="C277" s="394" t="s">
        <v>1537</v>
      </c>
      <c r="D277" s="523" t="s">
        <v>1538</v>
      </c>
      <c r="E277" s="523" t="s">
        <v>1536</v>
      </c>
      <c r="F277" s="497"/>
      <c r="G277" s="528"/>
      <c r="P277" s="520"/>
      <c r="Q277" s="520"/>
      <c r="BF277" s="406"/>
      <c r="BG277" s="406"/>
    </row>
    <row r="278" customFormat="false" ht="15" hidden="false" customHeight="true" outlineLevel="0" collapsed="false">
      <c r="B278" s="498" t="s">
        <v>1295</v>
      </c>
      <c r="C278" s="394" t="s">
        <v>1539</v>
      </c>
      <c r="D278" s="507" t="s">
        <v>1540</v>
      </c>
      <c r="E278" s="497" t="s">
        <v>1541</v>
      </c>
      <c r="F278" s="508" t="s">
        <v>1542</v>
      </c>
      <c r="G278" s="497"/>
      <c r="H278" s="497"/>
      <c r="P278" s="520"/>
      <c r="Q278" s="520"/>
      <c r="BF278" s="406"/>
      <c r="BG278" s="406"/>
    </row>
    <row r="279" customFormat="false" ht="15" hidden="false" customHeight="true" outlineLevel="0" collapsed="false">
      <c r="B279" s="487" t="s">
        <v>564</v>
      </c>
      <c r="C279" s="394" t="s">
        <v>1543</v>
      </c>
      <c r="D279" s="523" t="s">
        <v>565</v>
      </c>
      <c r="E279" s="523" t="s">
        <v>568</v>
      </c>
      <c r="F279" s="523" t="s">
        <v>1544</v>
      </c>
      <c r="G279" s="525" t="s">
        <v>570</v>
      </c>
      <c r="P279" s="520"/>
      <c r="Q279" s="520"/>
      <c r="BF279" s="406"/>
      <c r="BG279" s="406"/>
    </row>
    <row r="280" customFormat="false" ht="15" hidden="false" customHeight="true" outlineLevel="0" collapsed="false">
      <c r="B280" s="405" t="s">
        <v>1298</v>
      </c>
      <c r="C280" s="394" t="s">
        <v>1545</v>
      </c>
      <c r="D280" s="523" t="s">
        <v>1546</v>
      </c>
      <c r="P280" s="520"/>
      <c r="Q280" s="520"/>
      <c r="BF280" s="406"/>
      <c r="BG280" s="406"/>
    </row>
    <row r="281" customFormat="false" ht="15" hidden="false" customHeight="true" outlineLevel="0" collapsed="false">
      <c r="B281" s="507" t="s">
        <v>1299</v>
      </c>
      <c r="C281" s="394" t="s">
        <v>1547</v>
      </c>
      <c r="D281" s="497" t="s">
        <v>1548</v>
      </c>
      <c r="F281" s="497"/>
      <c r="P281" s="520"/>
      <c r="Q281" s="520"/>
      <c r="BF281" s="406"/>
      <c r="BG281" s="406"/>
    </row>
    <row r="282" customFormat="false" ht="15" hidden="false" customHeight="true" outlineLevel="0" collapsed="false">
      <c r="B282" s="500" t="s">
        <v>1300</v>
      </c>
      <c r="C282" s="394" t="s">
        <v>1549</v>
      </c>
      <c r="D282" s="523" t="s">
        <v>1550</v>
      </c>
      <c r="E282" s="523" t="s">
        <v>1551</v>
      </c>
      <c r="F282" s="487"/>
      <c r="G282" s="498"/>
      <c r="P282" s="520"/>
      <c r="Q282" s="520"/>
      <c r="BF282" s="406"/>
      <c r="BG282" s="406"/>
    </row>
    <row r="283" customFormat="false" ht="15" hidden="false" customHeight="true" outlineLevel="0" collapsed="false">
      <c r="B283" s="498" t="s">
        <v>1302</v>
      </c>
      <c r="C283" s="394" t="s">
        <v>1552</v>
      </c>
      <c r="D283" s="507" t="s">
        <v>1553</v>
      </c>
      <c r="E283" s="497" t="s">
        <v>1554</v>
      </c>
      <c r="F283" s="497"/>
      <c r="G283" s="497"/>
      <c r="P283" s="520"/>
      <c r="Q283" s="520"/>
      <c r="BF283" s="406"/>
      <c r="BG283" s="406"/>
    </row>
    <row r="284" customFormat="false" ht="15" hidden="false" customHeight="true" outlineLevel="0" collapsed="false">
      <c r="B284" s="498" t="s">
        <v>1304</v>
      </c>
      <c r="C284" s="394" t="s">
        <v>1555</v>
      </c>
      <c r="D284" s="523" t="s">
        <v>1550</v>
      </c>
      <c r="E284" s="523" t="s">
        <v>1551</v>
      </c>
      <c r="F284" s="499"/>
      <c r="G284" s="499"/>
      <c r="P284" s="520"/>
      <c r="Q284" s="520"/>
      <c r="BF284" s="406"/>
      <c r="BG284" s="406"/>
    </row>
    <row r="285" customFormat="false" ht="15" hidden="false" customHeight="true" outlineLevel="0" collapsed="false">
      <c r="B285" s="498" t="s">
        <v>1306</v>
      </c>
      <c r="C285" s="394" t="s">
        <v>1556</v>
      </c>
      <c r="D285" s="527" t="s">
        <v>1557</v>
      </c>
      <c r="E285" s="527" t="s">
        <v>1558</v>
      </c>
      <c r="F285" s="529" t="s">
        <v>1559</v>
      </c>
      <c r="G285" s="529" t="s">
        <v>1560</v>
      </c>
      <c r="H285" s="529" t="s">
        <v>1561</v>
      </c>
      <c r="P285" s="520"/>
      <c r="Q285" s="520"/>
      <c r="BF285" s="406"/>
      <c r="BG285" s="406"/>
    </row>
    <row r="286" customFormat="false" ht="63.75" hidden="false" customHeight="true" outlineLevel="0" collapsed="false">
      <c r="B286" s="498" t="s">
        <v>1309</v>
      </c>
      <c r="C286" s="394" t="s">
        <v>1562</v>
      </c>
      <c r="D286" s="527" t="s">
        <v>1563</v>
      </c>
      <c r="E286" s="529" t="s">
        <v>1564</v>
      </c>
      <c r="F286" s="529" t="s">
        <v>1565</v>
      </c>
      <c r="G286" s="499"/>
      <c r="P286" s="520"/>
      <c r="Q286" s="520"/>
      <c r="BF286" s="406"/>
      <c r="BG286" s="406"/>
    </row>
    <row r="287" customFormat="false" ht="15" hidden="false" customHeight="true" outlineLevel="0" collapsed="false">
      <c r="B287" s="498" t="s">
        <v>1311</v>
      </c>
      <c r="C287" s="394" t="s">
        <v>1566</v>
      </c>
      <c r="D287" s="527" t="s">
        <v>1567</v>
      </c>
      <c r="E287" s="497"/>
      <c r="F287" s="497"/>
      <c r="P287" s="520"/>
      <c r="Q287" s="520"/>
      <c r="BF287" s="406"/>
      <c r="BG287" s="406"/>
    </row>
    <row r="288" customFormat="false" ht="15" hidden="false" customHeight="true" outlineLevel="0" collapsed="false">
      <c r="B288" s="394" t="s">
        <v>1313</v>
      </c>
      <c r="C288" s="394" t="s">
        <v>1568</v>
      </c>
      <c r="D288" s="507" t="s">
        <v>1569</v>
      </c>
      <c r="E288" s="497" t="s">
        <v>1570</v>
      </c>
      <c r="F288" s="497"/>
      <c r="P288" s="520"/>
      <c r="Q288" s="520"/>
      <c r="BF288" s="406"/>
      <c r="BG288" s="406"/>
    </row>
    <row r="289" customFormat="false" ht="15" hidden="false" customHeight="true" outlineLevel="0" collapsed="false">
      <c r="B289" s="500" t="s">
        <v>1314</v>
      </c>
      <c r="C289" s="394" t="s">
        <v>1571</v>
      </c>
      <c r="D289" s="394" t="s">
        <v>1572</v>
      </c>
      <c r="E289" s="497" t="s">
        <v>1573</v>
      </c>
      <c r="F289" s="497"/>
      <c r="G289" s="497"/>
      <c r="P289" s="520"/>
      <c r="Q289" s="520"/>
      <c r="BF289" s="406"/>
      <c r="BG289" s="406"/>
    </row>
    <row r="290" customFormat="false" ht="15" hidden="false" customHeight="true" outlineLevel="0" collapsed="false">
      <c r="B290" s="500" t="s">
        <v>1316</v>
      </c>
      <c r="C290" s="394" t="s">
        <v>1574</v>
      </c>
      <c r="D290" s="529" t="s">
        <v>1575</v>
      </c>
      <c r="E290" s="529" t="s">
        <v>1576</v>
      </c>
      <c r="F290" s="497"/>
      <c r="G290" s="499"/>
      <c r="H290" s="499"/>
      <c r="P290" s="520"/>
      <c r="Q290" s="520"/>
      <c r="BF290" s="406"/>
      <c r="BG290" s="406"/>
    </row>
    <row r="291" customFormat="false" ht="15" hidden="false" customHeight="true" outlineLevel="0" collapsed="false">
      <c r="B291" s="500" t="s">
        <v>1317</v>
      </c>
      <c r="C291" s="394" t="s">
        <v>1577</v>
      </c>
      <c r="D291" s="529" t="s">
        <v>1578</v>
      </c>
      <c r="E291" s="529" t="s">
        <v>1579</v>
      </c>
      <c r="F291" s="529" t="s">
        <v>1580</v>
      </c>
      <c r="G291" s="498"/>
      <c r="P291" s="520"/>
      <c r="Q291" s="520"/>
      <c r="BF291" s="406"/>
      <c r="BG291" s="406"/>
    </row>
    <row r="292" customFormat="false" ht="15" hidden="false" customHeight="true" outlineLevel="0" collapsed="false">
      <c r="B292" s="498" t="s">
        <v>1319</v>
      </c>
      <c r="C292" s="394" t="s">
        <v>1581</v>
      </c>
      <c r="D292" s="529" t="s">
        <v>1582</v>
      </c>
      <c r="E292" s="529" t="s">
        <v>1583</v>
      </c>
      <c r="F292" s="499"/>
      <c r="P292" s="520"/>
      <c r="Q292" s="520"/>
      <c r="BF292" s="406"/>
      <c r="BG292" s="406"/>
    </row>
    <row r="293" customFormat="false" ht="15" hidden="false" customHeight="true" outlineLevel="0" collapsed="false">
      <c r="B293" s="498" t="s">
        <v>1321</v>
      </c>
      <c r="C293" s="394" t="s">
        <v>1584</v>
      </c>
      <c r="D293" s="529" t="s">
        <v>1585</v>
      </c>
      <c r="E293" s="529" t="s">
        <v>1586</v>
      </c>
      <c r="F293" s="497"/>
      <c r="G293" s="497"/>
      <c r="H293" s="499"/>
      <c r="I293" s="499"/>
      <c r="P293" s="520"/>
      <c r="Q293" s="520"/>
      <c r="BF293" s="406"/>
      <c r="BG293" s="406"/>
    </row>
    <row r="294" customFormat="false" ht="15" hidden="false" customHeight="true" outlineLevel="0" collapsed="false">
      <c r="B294" s="498" t="s">
        <v>1323</v>
      </c>
      <c r="C294" s="394" t="s">
        <v>1587</v>
      </c>
      <c r="D294" s="529" t="s">
        <v>1588</v>
      </c>
      <c r="E294" s="525"/>
      <c r="F294" s="525"/>
      <c r="G294" s="525"/>
      <c r="H294" s="525"/>
      <c r="P294" s="520"/>
      <c r="Q294" s="520"/>
      <c r="BF294" s="406"/>
      <c r="BG294" s="406"/>
    </row>
    <row r="295" customFormat="false" ht="15" hidden="false" customHeight="true" outlineLevel="0" collapsed="false">
      <c r="B295" s="498" t="s">
        <v>1325</v>
      </c>
      <c r="C295" s="394" t="s">
        <v>1589</v>
      </c>
      <c r="D295" s="525" t="s">
        <v>1590</v>
      </c>
      <c r="E295" s="525" t="s">
        <v>1591</v>
      </c>
      <c r="F295" s="525" t="s">
        <v>1592</v>
      </c>
      <c r="G295" s="525" t="s">
        <v>1593</v>
      </c>
      <c r="H295" s="497"/>
      <c r="I295" s="497"/>
      <c r="P295" s="520"/>
      <c r="Q295" s="520"/>
      <c r="BF295" s="406"/>
      <c r="BG295" s="406"/>
    </row>
    <row r="296" customFormat="false" ht="15" hidden="false" customHeight="true" outlineLevel="0" collapsed="false">
      <c r="B296" s="500" t="s">
        <v>1327</v>
      </c>
      <c r="C296" s="394" t="s">
        <v>1594</v>
      </c>
      <c r="D296" s="525" t="s">
        <v>1595</v>
      </c>
      <c r="E296" s="525" t="s">
        <v>1596</v>
      </c>
      <c r="F296" s="525" t="s">
        <v>1597</v>
      </c>
      <c r="G296" s="525" t="s">
        <v>1598</v>
      </c>
      <c r="H296" s="525" t="s">
        <v>1599</v>
      </c>
      <c r="P296" s="520"/>
      <c r="Q296" s="520"/>
      <c r="BF296" s="406"/>
      <c r="BG296" s="406"/>
    </row>
    <row r="297" customFormat="false" ht="15" hidden="false" customHeight="true" outlineLevel="0" collapsed="false">
      <c r="B297" s="490" t="s">
        <v>1328</v>
      </c>
      <c r="C297" s="394" t="s">
        <v>1600</v>
      </c>
      <c r="D297" s="525" t="s">
        <v>1601</v>
      </c>
      <c r="E297" s="525" t="s">
        <v>1602</v>
      </c>
      <c r="F297" s="497"/>
      <c r="G297" s="497"/>
      <c r="H297" s="497"/>
      <c r="P297" s="520"/>
      <c r="Q297" s="520"/>
      <c r="BF297" s="406"/>
      <c r="BG297" s="406"/>
    </row>
    <row r="298" customFormat="false" ht="15" hidden="false" customHeight="true" outlineLevel="0" collapsed="false">
      <c r="B298" s="500" t="s">
        <v>1330</v>
      </c>
      <c r="C298" s="394" t="s">
        <v>1603</v>
      </c>
      <c r="D298" s="525" t="s">
        <v>1604</v>
      </c>
      <c r="E298" s="525" t="s">
        <v>1605</v>
      </c>
      <c r="F298" s="525" t="s">
        <v>1606</v>
      </c>
      <c r="G298" s="498"/>
      <c r="H298" s="498"/>
      <c r="P298" s="520"/>
      <c r="Q298" s="520"/>
      <c r="BF298" s="406"/>
      <c r="BG298" s="406"/>
    </row>
    <row r="299" customFormat="false" ht="15" hidden="false" customHeight="true" outlineLevel="0" collapsed="false">
      <c r="B299" s="500" t="s">
        <v>1331</v>
      </c>
      <c r="C299" s="394" t="s">
        <v>1607</v>
      </c>
      <c r="D299" s="525" t="s">
        <v>1608</v>
      </c>
      <c r="E299" s="525" t="s">
        <v>1609</v>
      </c>
      <c r="F299" s="525" t="s">
        <v>1610</v>
      </c>
      <c r="G299" s="487"/>
      <c r="H299" s="498"/>
      <c r="P299" s="520"/>
      <c r="Q299" s="520"/>
      <c r="BF299" s="406"/>
      <c r="BG299" s="406"/>
    </row>
    <row r="300" customFormat="false" ht="15" hidden="false" customHeight="true" outlineLevel="0" collapsed="false">
      <c r="B300" s="498" t="s">
        <v>1333</v>
      </c>
      <c r="C300" s="394" t="s">
        <v>1611</v>
      </c>
      <c r="D300" s="530" t="s">
        <v>1612</v>
      </c>
      <c r="E300" s="531" t="s">
        <v>1613</v>
      </c>
      <c r="F300" s="498"/>
      <c r="G300" s="498"/>
      <c r="H300" s="498"/>
      <c r="P300" s="520"/>
      <c r="Q300" s="520"/>
      <c r="BF300" s="406"/>
      <c r="BG300" s="406"/>
    </row>
    <row r="301" customFormat="false" ht="15" hidden="false" customHeight="true" outlineLevel="0" collapsed="false">
      <c r="B301" s="487" t="s">
        <v>1335</v>
      </c>
      <c r="C301" s="394" t="s">
        <v>1614</v>
      </c>
      <c r="D301" s="529" t="s">
        <v>1615</v>
      </c>
      <c r="E301" s="527" t="s">
        <v>1616</v>
      </c>
      <c r="F301" s="527" t="s">
        <v>1617</v>
      </c>
      <c r="G301" s="498"/>
      <c r="P301" s="520"/>
      <c r="Q301" s="520"/>
      <c r="BF301" s="406"/>
      <c r="BG301" s="406"/>
    </row>
    <row r="302" customFormat="false" ht="15" hidden="false" customHeight="true" outlineLevel="0" collapsed="false">
      <c r="B302" s="498" t="s">
        <v>1337</v>
      </c>
      <c r="C302" s="394" t="s">
        <v>1618</v>
      </c>
      <c r="D302" s="508" t="s">
        <v>1619</v>
      </c>
      <c r="E302" s="487"/>
      <c r="F302" s="497"/>
      <c r="P302" s="520"/>
      <c r="Q302" s="520"/>
      <c r="BF302" s="406"/>
      <c r="BG302" s="406"/>
    </row>
    <row r="303" customFormat="false" ht="15" hidden="false" customHeight="true" outlineLevel="0" collapsed="false">
      <c r="B303" s="498" t="s">
        <v>1339</v>
      </c>
      <c r="C303" s="394" t="s">
        <v>1620</v>
      </c>
      <c r="D303" s="523" t="s">
        <v>1621</v>
      </c>
      <c r="E303" s="523" t="s">
        <v>1622</v>
      </c>
      <c r="F303" s="497"/>
      <c r="G303" s="498"/>
      <c r="P303" s="520"/>
      <c r="Q303" s="520"/>
      <c r="BF303" s="406"/>
      <c r="BG303" s="406"/>
    </row>
    <row r="304" customFormat="false" ht="15" hidden="false" customHeight="true" outlineLevel="0" collapsed="false">
      <c r="B304" s="498" t="s">
        <v>1341</v>
      </c>
      <c r="C304" s="394" t="s">
        <v>1623</v>
      </c>
      <c r="D304" s="523" t="s">
        <v>1624</v>
      </c>
      <c r="E304" s="525" t="s">
        <v>1625</v>
      </c>
      <c r="F304" s="499"/>
      <c r="G304" s="499"/>
      <c r="P304" s="520"/>
      <c r="Q304" s="520"/>
      <c r="BF304" s="406"/>
      <c r="BG304" s="406"/>
    </row>
    <row r="305" customFormat="false" ht="15" hidden="false" customHeight="true" outlineLevel="0" collapsed="false">
      <c r="B305" s="498" t="s">
        <v>1343</v>
      </c>
      <c r="C305" s="394" t="s">
        <v>1626</v>
      </c>
      <c r="D305" s="529" t="s">
        <v>1627</v>
      </c>
      <c r="E305" s="529" t="s">
        <v>1628</v>
      </c>
      <c r="F305" s="487"/>
      <c r="G305" s="499"/>
      <c r="P305" s="520"/>
      <c r="Q305" s="520"/>
      <c r="BF305" s="406"/>
      <c r="BG305" s="406"/>
    </row>
    <row r="306" customFormat="false" ht="15" hidden="false" customHeight="true" outlineLevel="0" collapsed="false">
      <c r="B306" s="487" t="s">
        <v>1345</v>
      </c>
      <c r="C306" s="394" t="s">
        <v>1629</v>
      </c>
      <c r="D306" s="394" t="s">
        <v>1630</v>
      </c>
      <c r="E306" s="487"/>
      <c r="F306" s="487"/>
      <c r="G306" s="498"/>
      <c r="P306" s="520"/>
      <c r="Q306" s="520"/>
      <c r="BF306" s="406"/>
      <c r="BG306" s="406"/>
    </row>
    <row r="307" customFormat="false" ht="15" hidden="false" customHeight="true" outlineLevel="0" collapsed="false">
      <c r="B307" s="487" t="s">
        <v>1347</v>
      </c>
      <c r="C307" s="394" t="s">
        <v>1631</v>
      </c>
      <c r="D307" s="525" t="s">
        <v>1632</v>
      </c>
      <c r="E307" s="523" t="s">
        <v>1633</v>
      </c>
      <c r="F307" s="498"/>
      <c r="G307" s="498"/>
      <c r="P307" s="520"/>
      <c r="Q307" s="520"/>
      <c r="BF307" s="406"/>
      <c r="BG307" s="406"/>
    </row>
    <row r="308" customFormat="false" ht="15" hidden="false" customHeight="true" outlineLevel="0" collapsed="false">
      <c r="C308" s="394" t="s">
        <v>1634</v>
      </c>
      <c r="E308" s="498"/>
      <c r="F308" s="498"/>
      <c r="P308" s="520"/>
      <c r="Q308" s="520"/>
      <c r="BF308" s="406"/>
      <c r="BG308" s="406"/>
    </row>
    <row r="309" customFormat="false" ht="15" hidden="false" customHeight="true" outlineLevel="0" collapsed="false">
      <c r="C309" s="394" t="s">
        <v>1635</v>
      </c>
      <c r="E309" s="498"/>
      <c r="F309" s="498"/>
      <c r="G309" s="498"/>
      <c r="H309" s="498"/>
      <c r="P309" s="520"/>
      <c r="Q309" s="520"/>
      <c r="BF309" s="406"/>
      <c r="BG309" s="406"/>
    </row>
    <row r="310" customFormat="false" ht="15" hidden="false" customHeight="true" outlineLevel="0" collapsed="false">
      <c r="C310" s="394" t="s">
        <v>1636</v>
      </c>
      <c r="E310" s="487"/>
      <c r="F310" s="498"/>
      <c r="G310" s="498"/>
      <c r="H310" s="498"/>
      <c r="P310" s="520"/>
      <c r="Q310" s="520"/>
      <c r="BF310" s="406"/>
      <c r="BG310" s="406"/>
    </row>
    <row r="311" customFormat="false" ht="15" hidden="false" customHeight="true" outlineLevel="0" collapsed="false">
      <c r="C311" s="394" t="s">
        <v>1637</v>
      </c>
      <c r="E311" s="497"/>
      <c r="F311" s="498"/>
      <c r="G311" s="498"/>
      <c r="P311" s="520"/>
      <c r="Q311" s="520"/>
      <c r="BF311" s="406"/>
      <c r="BG311" s="406"/>
    </row>
    <row r="312" customFormat="false" ht="15" hidden="false" customHeight="true" outlineLevel="0" collapsed="false">
      <c r="B312" s="457" t="s">
        <v>1352</v>
      </c>
      <c r="C312" s="394" t="s">
        <v>1638</v>
      </c>
      <c r="D312" s="508" t="s">
        <v>1639</v>
      </c>
      <c r="E312" s="487"/>
      <c r="F312" s="498"/>
      <c r="G312" s="498"/>
      <c r="H312" s="498"/>
      <c r="I312" s="498"/>
      <c r="P312" s="520"/>
      <c r="Q312" s="520"/>
      <c r="BF312" s="406"/>
      <c r="BG312" s="406"/>
    </row>
    <row r="313" customFormat="false" ht="15" hidden="false" customHeight="true" outlineLevel="0" collapsed="false">
      <c r="B313" s="394" t="s">
        <v>1354</v>
      </c>
      <c r="C313" s="394" t="s">
        <v>1640</v>
      </c>
      <c r="D313" s="529" t="s">
        <v>1641</v>
      </c>
      <c r="E313" s="529" t="s">
        <v>1642</v>
      </c>
      <c r="F313" s="529" t="s">
        <v>1643</v>
      </c>
      <c r="G313" s="497"/>
      <c r="H313" s="498"/>
      <c r="P313" s="520"/>
      <c r="Q313" s="520"/>
      <c r="BF313" s="406"/>
      <c r="BG313" s="406"/>
    </row>
    <row r="314" customFormat="false" ht="15" hidden="false" customHeight="true" outlineLevel="0" collapsed="false">
      <c r="B314" s="521" t="s">
        <v>1356</v>
      </c>
      <c r="C314" s="394" t="s">
        <v>1644</v>
      </c>
      <c r="D314" s="529" t="s">
        <v>1645</v>
      </c>
      <c r="E314" s="529" t="s">
        <v>1646</v>
      </c>
      <c r="F314" s="529" t="s">
        <v>1647</v>
      </c>
      <c r="G314" s="497"/>
      <c r="P314" s="520"/>
      <c r="Q314" s="520"/>
      <c r="BF314" s="406"/>
      <c r="BG314" s="406"/>
    </row>
    <row r="315" customFormat="false" ht="15" hidden="false" customHeight="true" outlineLevel="0" collapsed="false">
      <c r="B315" s="394" t="s">
        <v>1358</v>
      </c>
      <c r="C315" s="394" t="s">
        <v>1648</v>
      </c>
      <c r="D315" s="394" t="s">
        <v>1649</v>
      </c>
      <c r="E315" s="497"/>
      <c r="F315" s="498"/>
      <c r="G315" s="498"/>
      <c r="P315" s="520"/>
      <c r="Q315" s="520"/>
      <c r="BF315" s="406"/>
      <c r="BG315" s="406"/>
    </row>
    <row r="316" customFormat="false" ht="15" hidden="false" customHeight="true" outlineLevel="0" collapsed="false">
      <c r="B316" s="394" t="s">
        <v>1360</v>
      </c>
      <c r="C316" s="394" t="s">
        <v>1650</v>
      </c>
      <c r="D316" s="529" t="s">
        <v>1651</v>
      </c>
      <c r="E316" s="529" t="s">
        <v>1652</v>
      </c>
      <c r="F316" s="529" t="s">
        <v>1653</v>
      </c>
      <c r="G316" s="497"/>
      <c r="H316" s="498"/>
      <c r="P316" s="520"/>
      <c r="Q316" s="487"/>
      <c r="BF316" s="406"/>
      <c r="BG316" s="406"/>
    </row>
    <row r="317" customFormat="false" ht="15" hidden="false" customHeight="true" outlineLevel="0" collapsed="false">
      <c r="B317" s="394" t="s">
        <v>1361</v>
      </c>
      <c r="C317" s="394" t="s">
        <v>1654</v>
      </c>
      <c r="D317" s="529" t="s">
        <v>1655</v>
      </c>
      <c r="E317" s="529" t="s">
        <v>165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08</v>
      </c>
      <c r="C357" s="397" t="s">
        <v>1657</v>
      </c>
      <c r="BF357" s="406"/>
      <c r="BG357" s="406"/>
    </row>
    <row r="358" customFormat="false" ht="15" hidden="false" customHeight="true" outlineLevel="0" collapsed="false">
      <c r="B358" s="403" t="s">
        <v>614</v>
      </c>
      <c r="C358" s="397" t="s">
        <v>1657</v>
      </c>
      <c r="BF358" s="406"/>
      <c r="BG358" s="406"/>
    </row>
    <row r="359" customFormat="false" ht="15" hidden="false" customHeight="true" outlineLevel="0" collapsed="false">
      <c r="B359" s="403" t="s">
        <v>620</v>
      </c>
      <c r="C359" s="397" t="s">
        <v>1658</v>
      </c>
      <c r="BF359" s="406"/>
      <c r="BG359" s="406"/>
    </row>
    <row r="360" customFormat="false" ht="15" hidden="false" customHeight="true" outlineLevel="0" collapsed="false">
      <c r="B360" s="403" t="s">
        <v>625</v>
      </c>
      <c r="C360" s="397" t="s">
        <v>1658</v>
      </c>
      <c r="BF360" s="406"/>
      <c r="BG360" s="406"/>
    </row>
    <row r="361" customFormat="false" ht="15" hidden="false" customHeight="true" outlineLevel="0" collapsed="false">
      <c r="B361" s="403" t="s">
        <v>631</v>
      </c>
      <c r="C361" s="397" t="s">
        <v>1659</v>
      </c>
      <c r="BF361" s="406"/>
      <c r="BG361" s="406"/>
    </row>
    <row r="362" customFormat="false" ht="15" hidden="false" customHeight="true" outlineLevel="0" collapsed="false">
      <c r="B362" s="403" t="s">
        <v>636</v>
      </c>
      <c r="C362" s="397" t="s">
        <v>1660</v>
      </c>
      <c r="BF362" s="406"/>
      <c r="BG362" s="406"/>
    </row>
    <row r="363" customFormat="false" ht="15" hidden="false" customHeight="true" outlineLevel="0" collapsed="false">
      <c r="B363" s="403" t="s">
        <v>641</v>
      </c>
      <c r="C363" s="397" t="s">
        <v>1661</v>
      </c>
      <c r="BF363" s="406"/>
      <c r="BG363" s="406"/>
    </row>
    <row r="364" customFormat="false" ht="15" hidden="false" customHeight="true" outlineLevel="0" collapsed="false">
      <c r="B364" s="403" t="s">
        <v>648</v>
      </c>
      <c r="C364" s="397" t="s">
        <v>1662</v>
      </c>
      <c r="BF364" s="406"/>
      <c r="BG364" s="406"/>
    </row>
    <row r="365" customFormat="false" ht="15" hidden="false" customHeight="true" outlineLevel="0" collapsed="false">
      <c r="B365" s="403" t="s">
        <v>657</v>
      </c>
      <c r="C365" s="397" t="s">
        <v>1662</v>
      </c>
      <c r="BF365" s="406"/>
      <c r="BG365" s="406"/>
    </row>
    <row r="366" customFormat="false" ht="15" hidden="false" customHeight="true" outlineLevel="0" collapsed="false">
      <c r="B366" s="403" t="s">
        <v>662</v>
      </c>
      <c r="C366" s="397" t="s">
        <v>1662</v>
      </c>
      <c r="BF366" s="406"/>
      <c r="BG366" s="406"/>
    </row>
    <row r="367" customFormat="false" ht="15" hidden="false" customHeight="true" outlineLevel="0" collapsed="false">
      <c r="B367" s="403" t="s">
        <v>6</v>
      </c>
      <c r="C367" s="397" t="s">
        <v>1663</v>
      </c>
      <c r="BF367" s="406"/>
      <c r="BG367" s="406"/>
    </row>
    <row r="368" customFormat="false" ht="15" hidden="false" customHeight="true" outlineLevel="0" collapsed="false">
      <c r="B368" s="403" t="s">
        <v>674</v>
      </c>
      <c r="C368" s="397" t="s">
        <v>1664</v>
      </c>
      <c r="BF368" s="406"/>
      <c r="BG368" s="406"/>
    </row>
    <row r="369" customFormat="false" ht="15" hidden="false" customHeight="true" outlineLevel="0" collapsed="false">
      <c r="B369" s="403" t="s">
        <v>680</v>
      </c>
      <c r="C369" s="397" t="s">
        <v>1665</v>
      </c>
      <c r="BF369" s="406"/>
      <c r="BG369" s="406"/>
    </row>
    <row r="370" customFormat="false" ht="15" hidden="false" customHeight="true" outlineLevel="0" collapsed="false">
      <c r="B370" s="403" t="s">
        <v>686</v>
      </c>
      <c r="C370" s="397" t="s">
        <v>1666</v>
      </c>
      <c r="BF370" s="406"/>
      <c r="BG370" s="406"/>
    </row>
    <row r="371" customFormat="false" ht="15" hidden="false" customHeight="true" outlineLevel="0" collapsed="false">
      <c r="B371" s="403" t="s">
        <v>695</v>
      </c>
      <c r="C371" s="397" t="s">
        <v>1667</v>
      </c>
      <c r="BF371" s="406"/>
      <c r="BG371" s="406"/>
    </row>
    <row r="372" customFormat="false" ht="15" hidden="false" customHeight="true" outlineLevel="0" collapsed="false">
      <c r="B372" s="397" t="s">
        <v>703</v>
      </c>
      <c r="C372" s="397" t="s">
        <v>1668</v>
      </c>
      <c r="BF372" s="406"/>
      <c r="BG372" s="406"/>
    </row>
    <row r="373" customFormat="false" ht="15" hidden="false" customHeight="true" outlineLevel="0" collapsed="false">
      <c r="B373" s="397" t="s">
        <v>709</v>
      </c>
      <c r="C373" s="397" t="s">
        <v>166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0</v>
      </c>
      <c r="G375" s="510"/>
      <c r="H375" s="510" t="s">
        <v>1671</v>
      </c>
      <c r="I375" s="510"/>
      <c r="J375" s="510" t="s">
        <v>1672</v>
      </c>
      <c r="K375" s="510"/>
      <c r="L375" s="510" t="s">
        <v>1673</v>
      </c>
      <c r="M375" s="510"/>
      <c r="N375" s="510" t="s">
        <v>167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5</v>
      </c>
      <c r="E376" s="536"/>
      <c r="F376" s="536" t="s">
        <v>1676</v>
      </c>
      <c r="G376" s="536" t="s">
        <v>1677</v>
      </c>
      <c r="H376" s="536" t="s">
        <v>1676</v>
      </c>
      <c r="I376" s="536" t="s">
        <v>1678</v>
      </c>
      <c r="J376" s="536" t="s">
        <v>1676</v>
      </c>
      <c r="K376" s="536" t="s">
        <v>1678</v>
      </c>
      <c r="L376" s="536" t="s">
        <v>1676</v>
      </c>
      <c r="M376" s="536" t="s">
        <v>1678</v>
      </c>
      <c r="N376" s="536" t="s">
        <v>1676</v>
      </c>
      <c r="O376" s="536" t="s">
        <v>167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9</v>
      </c>
      <c r="S1740" s="394" t="s">
        <v>1680</v>
      </c>
      <c r="X1740" s="394" t="s">
        <v>1681</v>
      </c>
      <c r="AC1740" s="394" t="s">
        <v>1681</v>
      </c>
      <c r="AM1740" s="394" t="s">
        <v>1682</v>
      </c>
      <c r="AW1740" s="394" t="s">
        <v>1683</v>
      </c>
      <c r="BG1740" s="394" t="s">
        <v>1684</v>
      </c>
      <c r="BQ1740" s="394" t="s">
        <v>1685</v>
      </c>
      <c r="CA1740" s="394" t="s">
        <v>1686</v>
      </c>
      <c r="CK1740" s="394" t="s">
        <v>1687</v>
      </c>
      <c r="CU1740" s="394" t="s">
        <v>1688</v>
      </c>
      <c r="DE1740" s="394" t="s">
        <v>1689</v>
      </c>
      <c r="DF1740" s="544"/>
      <c r="DG1740" s="544"/>
      <c r="DH1740" s="544"/>
      <c r="DK1740" s="396"/>
      <c r="DL1740" s="396"/>
      <c r="DM1740" s="396"/>
      <c r="DN1740" s="396"/>
      <c r="DO1740" s="544" t="s">
        <v>1690</v>
      </c>
      <c r="DP1740" s="544"/>
      <c r="DQ1740" s="544"/>
      <c r="DR1740" s="544"/>
      <c r="DU1740" s="396"/>
      <c r="DV1740" s="396"/>
      <c r="DW1740" s="396"/>
      <c r="DX1740" s="396"/>
      <c r="DY1740" s="544" t="s">
        <v>1691</v>
      </c>
      <c r="DZ1740" s="544"/>
      <c r="EA1740" s="544"/>
      <c r="EB1740" s="544"/>
      <c r="EE1740" s="396"/>
      <c r="EF1740" s="396"/>
      <c r="EG1740" s="396"/>
      <c r="EH1740" s="396"/>
      <c r="EI1740" s="544" t="s">
        <v>1692</v>
      </c>
      <c r="EJ1740" s="544"/>
      <c r="EK1740" s="544"/>
      <c r="EL1740" s="544"/>
      <c r="EO1740" s="396"/>
      <c r="EP1740" s="396"/>
      <c r="EQ1740" s="396"/>
      <c r="ER1740" s="396"/>
      <c r="ES1740" s="544" t="s">
        <v>1693</v>
      </c>
      <c r="ET1740" s="544"/>
      <c r="EU1740" s="544"/>
      <c r="EV1740" s="544"/>
      <c r="EY1740" s="396"/>
      <c r="EZ1740" s="396"/>
      <c r="FA1740" s="396"/>
      <c r="FB1740" s="396"/>
      <c r="FC1740" s="544" t="s">
        <v>1694</v>
      </c>
      <c r="FD1740" s="544"/>
      <c r="FE1740" s="544"/>
      <c r="FF1740" s="544"/>
      <c r="FI1740" s="396"/>
      <c r="FJ1740" s="396"/>
      <c r="FK1740" s="396"/>
      <c r="FL1740" s="396"/>
      <c r="FM1740" s="544" t="s">
        <v>1695</v>
      </c>
      <c r="FN1740" s="544"/>
      <c r="FO1740" s="544"/>
      <c r="FP1740" s="544"/>
      <c r="FV1740" s="544" t="s">
        <v>169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6</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0</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41</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22388000</v>
      </c>
      <c r="AE5" s="172" t="n">
        <f aca="false">I452</f>
        <v>0</v>
      </c>
      <c r="AF5" s="172" t="n">
        <f aca="false">J452</f>
        <v>0</v>
      </c>
      <c r="AG5" s="172" t="n">
        <f aca="false">K452</f>
        <v>0</v>
      </c>
      <c r="AH5" s="172" t="n">
        <f aca="false">L452</f>
        <v>0</v>
      </c>
      <c r="AI5" s="172" t="n">
        <f aca="false">M452</f>
        <v>0</v>
      </c>
      <c r="AJ5" s="172" t="n">
        <f aca="false">N452</f>
        <v>22388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42</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4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44</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545</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4776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46</v>
      </c>
      <c r="E16" s="34"/>
      <c r="F16" s="34"/>
      <c r="G16" s="35" t="s">
        <v>547</v>
      </c>
      <c r="H16" s="35" t="s">
        <v>548</v>
      </c>
      <c r="I16" s="36" t="s">
        <v>549</v>
      </c>
      <c r="J16" s="35" t="s">
        <v>550</v>
      </c>
      <c r="K16" s="264" t="s">
        <v>551</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2388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388000</v>
      </c>
      <c r="O55" s="96" t="n">
        <f aca="false">O56+O79+O91+O116+O121+O125</f>
        <v>0</v>
      </c>
      <c r="P55" s="50"/>
      <c r="Q55" s="50"/>
      <c r="R55" s="50"/>
      <c r="S55" s="50"/>
      <c r="T55" s="50"/>
      <c r="U55" s="51"/>
      <c r="V55" s="51"/>
      <c r="W55" s="51"/>
      <c r="X55" s="51"/>
      <c r="Y55" s="72" t="n">
        <f aca="false">SUM(D55:O55)</f>
        <v>44776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2388000</v>
      </c>
      <c r="I125" s="77" t="n">
        <f aca="false">I126</f>
        <v>0</v>
      </c>
      <c r="J125" s="91" t="n">
        <f aca="false">J126</f>
        <v>0</v>
      </c>
      <c r="K125" s="77" t="n">
        <f aca="false">K126</f>
        <v>0</v>
      </c>
      <c r="L125" s="91" t="n">
        <f aca="false">L126</f>
        <v>0</v>
      </c>
      <c r="M125" s="77" t="n">
        <f aca="false">M126</f>
        <v>0</v>
      </c>
      <c r="N125" s="91" t="n">
        <f aca="false">SUM(H125,J125,L125)</f>
        <v>22388000</v>
      </c>
      <c r="O125" s="77" t="n">
        <f aca="false">SUM(I125,K125,M125)</f>
        <v>0</v>
      </c>
      <c r="P125" s="50"/>
      <c r="Q125" s="50"/>
      <c r="R125" s="50"/>
      <c r="S125" s="50"/>
      <c r="T125" s="50"/>
      <c r="U125" s="51"/>
      <c r="V125" s="51"/>
      <c r="W125" s="51"/>
      <c r="X125" s="51"/>
      <c r="Y125" s="72" t="n">
        <f aca="false">SUM(D125:O125)</f>
        <v>44776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2388000</v>
      </c>
      <c r="I126" s="77" t="n">
        <f aca="false">I127</f>
        <v>0</v>
      </c>
      <c r="J126" s="91" t="n">
        <f aca="false">J127</f>
        <v>0</v>
      </c>
      <c r="K126" s="77" t="n">
        <f aca="false">K127</f>
        <v>0</v>
      </c>
      <c r="L126" s="91" t="n">
        <f aca="false">L127</f>
        <v>0</v>
      </c>
      <c r="M126" s="77" t="n">
        <f aca="false">M127</f>
        <v>0</v>
      </c>
      <c r="N126" s="91" t="n">
        <f aca="false">SUM(H126,J126,L126)</f>
        <v>22388000</v>
      </c>
      <c r="O126" s="77" t="n">
        <f aca="false">SUM(I126,K126,M126)</f>
        <v>0</v>
      </c>
      <c r="P126" s="50"/>
      <c r="Q126" s="50"/>
      <c r="R126" s="50"/>
      <c r="S126" s="50"/>
      <c r="T126" s="50"/>
      <c r="U126" s="51"/>
      <c r="V126" s="51"/>
      <c r="W126" s="51"/>
      <c r="X126" s="51"/>
      <c r="Y126" s="72" t="n">
        <f aca="false">SUM(D126:O126)</f>
        <v>44776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22388000</v>
      </c>
      <c r="I127" s="282"/>
      <c r="J127" s="285"/>
      <c r="K127" s="283"/>
      <c r="L127" s="285"/>
      <c r="M127" s="283"/>
      <c r="N127" s="136" t="n">
        <f aca="false">SUM(H127,J127,L127)</f>
        <v>22388000</v>
      </c>
      <c r="O127" s="286" t="n">
        <f aca="false">SUM(I127,K127,M127)</f>
        <v>0</v>
      </c>
      <c r="P127" s="50"/>
      <c r="Q127" s="50"/>
      <c r="R127" s="50"/>
      <c r="S127" s="50"/>
      <c r="T127" s="50"/>
      <c r="U127" s="51"/>
      <c r="V127" s="51"/>
      <c r="W127" s="51"/>
      <c r="X127" s="51"/>
      <c r="Y127" s="72" t="n">
        <f aca="false">SUM(D127:O127)</f>
        <v>44776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2388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2388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388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388000</v>
      </c>
      <c r="O194" s="135" t="n">
        <f aca="false">SUM(I194,K194,M194)</f>
        <v>0</v>
      </c>
      <c r="U194" s="3"/>
      <c r="V194" s="3"/>
      <c r="W194" s="3"/>
      <c r="X194" s="48"/>
      <c r="Y194" s="72" t="n">
        <f aca="false">SUM(D194:O194)</f>
        <v>44776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22388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2388000</v>
      </c>
      <c r="O310" s="77" t="n">
        <f aca="false">SUM(I310,K310,M310)</f>
        <v>0</v>
      </c>
      <c r="U310" s="3"/>
      <c r="V310" s="3"/>
      <c r="W310" s="3"/>
      <c r="X310" s="3"/>
      <c r="Y310" s="72" t="n">
        <f aca="false">SUM(D310:O310)</f>
        <v>4477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22388000</v>
      </c>
      <c r="I317" s="77" t="n">
        <f aca="false">SUM(I318:I319)</f>
        <v>0</v>
      </c>
      <c r="J317" s="91" t="n">
        <f aca="false">SUM(J318:J319)</f>
        <v>0</v>
      </c>
      <c r="K317" s="77" t="n">
        <f aca="false">SUM(K318:K319)</f>
        <v>0</v>
      </c>
      <c r="L317" s="91" t="n">
        <f aca="false">SUM(L318:L319)</f>
        <v>0</v>
      </c>
      <c r="M317" s="77" t="n">
        <f aca="false">SUM(M318:M319)</f>
        <v>0</v>
      </c>
      <c r="N317" s="91" t="n">
        <f aca="false">SUM(H317,J317,L317)</f>
        <v>22388000</v>
      </c>
      <c r="O317" s="77" t="n">
        <f aca="false">SUM(I317,K317,M317)</f>
        <v>0</v>
      </c>
      <c r="U317" s="3"/>
      <c r="V317" s="3"/>
      <c r="W317" s="3"/>
      <c r="X317" s="3"/>
      <c r="Y317" s="72" t="n">
        <f aca="false">SUM(D317:O317)</f>
        <v>44776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t="n">
        <v>22038001</v>
      </c>
      <c r="I318" s="282"/>
      <c r="J318" s="285"/>
      <c r="K318" s="280"/>
      <c r="L318" s="285"/>
      <c r="M318" s="280"/>
      <c r="N318" s="136" t="n">
        <f aca="false">SUM(H318,J318,L318)</f>
        <v>22038001</v>
      </c>
      <c r="O318" s="84" t="n">
        <f aca="false">SUM(I318,K318,M318)</f>
        <v>0</v>
      </c>
      <c r="U318" s="3"/>
      <c r="V318" s="3"/>
      <c r="W318" s="3"/>
      <c r="X318" s="3"/>
      <c r="Y318" s="72" t="n">
        <f aca="false">SUM(D318:O318)</f>
        <v>44076002</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t="n">
        <v>349999</v>
      </c>
      <c r="I319" s="282"/>
      <c r="J319" s="285"/>
      <c r="K319" s="280"/>
      <c r="L319" s="285"/>
      <c r="M319" s="280"/>
      <c r="N319" s="136" t="n">
        <f aca="false">SUM(H319,J319,L319)</f>
        <v>349999</v>
      </c>
      <c r="O319" s="84" t="n">
        <f aca="false">SUM(I319,K319,M319)</f>
        <v>0</v>
      </c>
      <c r="U319" s="3"/>
      <c r="V319" s="3"/>
      <c r="W319" s="3"/>
      <c r="X319" s="3"/>
      <c r="Y319" s="72" t="n">
        <f aca="false">SUM(D319:O319)</f>
        <v>699998</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2388000</v>
      </c>
      <c r="I452" s="290" t="n">
        <f aca="false">I404+I358+I194</f>
        <v>0</v>
      </c>
      <c r="J452" s="289" t="n">
        <f aca="false">J404+J358+J194</f>
        <v>0</v>
      </c>
      <c r="K452" s="290" t="n">
        <f aca="false">K404+K358+K194</f>
        <v>0</v>
      </c>
      <c r="L452" s="289" t="n">
        <f aca="false">L404+L358+L194</f>
        <v>0</v>
      </c>
      <c r="M452" s="290" t="n">
        <f aca="false">M404+M358+M194</f>
        <v>0</v>
      </c>
      <c r="N452" s="289" t="n">
        <f aca="false">N404+N358+N194</f>
        <v>22388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22388000</v>
      </c>
      <c r="I457" s="171"/>
      <c r="J457" s="170" t="n">
        <f aca="false">J452</f>
        <v>0</v>
      </c>
      <c r="K457" s="170"/>
      <c r="L457" s="172" t="n">
        <f aca="false">L452</f>
        <v>0</v>
      </c>
      <c r="M457" s="172"/>
      <c r="N457" s="173" t="n">
        <f aca="false">SUM(H457,J457,L457)</f>
        <v>22388000</v>
      </c>
      <c r="O457" s="173"/>
      <c r="U457" s="154"/>
      <c r="V457" s="154"/>
      <c r="W457" s="154"/>
      <c r="X457" s="154"/>
      <c r="Y457" s="72" t="n">
        <f aca="false">SUM(D457:O457)</f>
        <v>44776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22388000</v>
      </c>
      <c r="I475" s="193"/>
      <c r="J475" s="193" t="n">
        <f aca="false">SUM(J457:K474)</f>
        <v>0</v>
      </c>
      <c r="K475" s="193"/>
      <c r="L475" s="193" t="n">
        <f aca="false">SUM(L457:M474)</f>
        <v>0</v>
      </c>
      <c r="M475" s="193"/>
      <c r="N475" s="193" t="n">
        <f aca="false">SUM(H475:M475)</f>
        <v>22388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000000</v>
      </c>
      <c r="AE5" s="172" t="n">
        <f aca="false">I452</f>
        <v>0</v>
      </c>
      <c r="AF5" s="172" t="n">
        <f aca="false">J452</f>
        <v>0</v>
      </c>
      <c r="AG5" s="172" t="n">
        <f aca="false">K452</f>
        <v>0</v>
      </c>
      <c r="AH5" s="172" t="n">
        <f aca="false">L452</f>
        <v>0</v>
      </c>
      <c r="AI5" s="172" t="n">
        <f aca="false">M452</f>
        <v>0</v>
      </c>
      <c r="AJ5" s="172" t="n">
        <f aca="false">N452</f>
        <v>3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4</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6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5</v>
      </c>
      <c r="I16" s="36" t="s">
        <v>556</v>
      </c>
      <c r="J16" s="35" t="s">
        <v>556</v>
      </c>
      <c r="K16" s="264" t="s">
        <v>556</v>
      </c>
      <c r="L16" s="34" t="s">
        <v>55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3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000000</v>
      </c>
      <c r="O55" s="96" t="n">
        <f aca="false">O56+O79+O91+O116+O121+O125</f>
        <v>0</v>
      </c>
      <c r="P55" s="50"/>
      <c r="Q55" s="50"/>
      <c r="R55" s="50"/>
      <c r="S55" s="50"/>
      <c r="T55" s="50"/>
      <c r="U55" s="51"/>
      <c r="V55" s="51"/>
      <c r="W55" s="51"/>
      <c r="X55" s="51"/>
      <c r="Y55" s="72" t="n">
        <f aca="false">SUM(D55:O55)</f>
        <v>6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3000000</v>
      </c>
      <c r="I125" s="77" t="n">
        <f aca="false">I126</f>
        <v>0</v>
      </c>
      <c r="J125" s="91" t="n">
        <f aca="false">J126</f>
        <v>0</v>
      </c>
      <c r="K125" s="77" t="n">
        <f aca="false">K126</f>
        <v>0</v>
      </c>
      <c r="L125" s="91" t="n">
        <f aca="false">L126</f>
        <v>0</v>
      </c>
      <c r="M125" s="77" t="n">
        <f aca="false">M126</f>
        <v>0</v>
      </c>
      <c r="N125" s="91" t="n">
        <f aca="false">SUM(H125,J125,L125)</f>
        <v>3000000</v>
      </c>
      <c r="O125" s="77" t="n">
        <f aca="false">SUM(I125,K125,M125)</f>
        <v>0</v>
      </c>
      <c r="P125" s="50"/>
      <c r="Q125" s="50"/>
      <c r="R125" s="50"/>
      <c r="S125" s="50"/>
      <c r="T125" s="50"/>
      <c r="U125" s="51"/>
      <c r="V125" s="51"/>
      <c r="W125" s="51"/>
      <c r="X125" s="51"/>
      <c r="Y125" s="72" t="n">
        <f aca="false">SUM(D125:O125)</f>
        <v>6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3000000</v>
      </c>
      <c r="I126" s="77" t="n">
        <f aca="false">I127</f>
        <v>0</v>
      </c>
      <c r="J126" s="91" t="n">
        <f aca="false">J127</f>
        <v>0</v>
      </c>
      <c r="K126" s="77" t="n">
        <f aca="false">K127</f>
        <v>0</v>
      </c>
      <c r="L126" s="91" t="n">
        <f aca="false">L127</f>
        <v>0</v>
      </c>
      <c r="M126" s="77" t="n">
        <f aca="false">M127</f>
        <v>0</v>
      </c>
      <c r="N126" s="91" t="n">
        <f aca="false">SUM(H126,J126,L126)</f>
        <v>3000000</v>
      </c>
      <c r="O126" s="77" t="n">
        <f aca="false">SUM(I126,K126,M126)</f>
        <v>0</v>
      </c>
      <c r="P126" s="50"/>
      <c r="Q126" s="50"/>
      <c r="R126" s="50"/>
      <c r="S126" s="50"/>
      <c r="T126" s="50"/>
      <c r="U126" s="51"/>
      <c r="V126" s="51"/>
      <c r="W126" s="51"/>
      <c r="X126" s="51"/>
      <c r="Y126" s="72" t="n">
        <f aca="false">SUM(D126:O126)</f>
        <v>6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3000000</v>
      </c>
      <c r="I127" s="282"/>
      <c r="J127" s="285"/>
      <c r="K127" s="283"/>
      <c r="L127" s="285"/>
      <c r="M127" s="283"/>
      <c r="N127" s="136" t="n">
        <f aca="false">SUM(H127,J127,L127)</f>
        <v>3000000</v>
      </c>
      <c r="O127" s="286" t="n">
        <f aca="false">SUM(I127,K127,M127)</f>
        <v>0</v>
      </c>
      <c r="P127" s="50"/>
      <c r="Q127" s="50"/>
      <c r="R127" s="50"/>
      <c r="S127" s="50"/>
      <c r="T127" s="50"/>
      <c r="U127" s="51"/>
      <c r="V127" s="51"/>
      <c r="W127" s="51"/>
      <c r="X127" s="51"/>
      <c r="Y127" s="72" t="n">
        <f aca="false">SUM(D127:O127)</f>
        <v>6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3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00000</v>
      </c>
      <c r="O194" s="135" t="n">
        <f aca="false">SUM(I194,K194,M194)</f>
        <v>0</v>
      </c>
      <c r="U194" s="3"/>
      <c r="V194" s="3"/>
      <c r="W194" s="3"/>
      <c r="X194" s="48"/>
      <c r="Y194" s="72" t="n">
        <f aca="false">SUM(D194:O194)</f>
        <v>6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3000000</v>
      </c>
      <c r="I326" s="77" t="n">
        <f aca="false">I327+I331</f>
        <v>0</v>
      </c>
      <c r="J326" s="91" t="n">
        <f aca="false">J327+J331</f>
        <v>0</v>
      </c>
      <c r="K326" s="77" t="n">
        <f aca="false">K327+K331</f>
        <v>0</v>
      </c>
      <c r="L326" s="91" t="n">
        <f aca="false">L327+L331</f>
        <v>0</v>
      </c>
      <c r="M326" s="77" t="n">
        <f aca="false">M327+M331</f>
        <v>0</v>
      </c>
      <c r="N326" s="91" t="n">
        <f aca="false">SUM(H326,J326,L326)</f>
        <v>3000000</v>
      </c>
      <c r="O326" s="77" t="n">
        <f aca="false">SUM(I326,K326,M326)</f>
        <v>0</v>
      </c>
      <c r="U326" s="3"/>
      <c r="V326" s="3"/>
      <c r="W326" s="3"/>
      <c r="X326" s="3"/>
      <c r="Y326" s="72" t="n">
        <f aca="false">SUM(D326:O326)</f>
        <v>6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3000000</v>
      </c>
      <c r="I331" s="77" t="n">
        <f aca="false">SUM(I332:I340)</f>
        <v>0</v>
      </c>
      <c r="J331" s="91" t="n">
        <f aca="false">SUM(J332:J340)</f>
        <v>0</v>
      </c>
      <c r="K331" s="77" t="n">
        <f aca="false">SUM(K332:K340)</f>
        <v>0</v>
      </c>
      <c r="L331" s="91" t="n">
        <f aca="false">SUM(L332:L340)</f>
        <v>0</v>
      </c>
      <c r="M331" s="77" t="n">
        <f aca="false">SUM(M332:M340)</f>
        <v>0</v>
      </c>
      <c r="N331" s="91" t="n">
        <f aca="false">SUM(H331,J331,L331)</f>
        <v>3000000</v>
      </c>
      <c r="O331" s="77" t="n">
        <f aca="false">SUM(I331,K331,M331)</f>
        <v>0</v>
      </c>
      <c r="U331" s="3"/>
      <c r="V331" s="3"/>
      <c r="W331" s="3"/>
      <c r="X331" s="3"/>
      <c r="Y331" s="72" t="n">
        <f aca="false">SUM(D331:O331)</f>
        <v>6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t="n">
        <v>3000000</v>
      </c>
      <c r="I334" s="282"/>
      <c r="J334" s="285"/>
      <c r="K334" s="280"/>
      <c r="L334" s="285"/>
      <c r="M334" s="280"/>
      <c r="N334" s="136" t="n">
        <f aca="false">SUM(H334,J334,L334)</f>
        <v>3000000</v>
      </c>
      <c r="O334" s="84" t="n">
        <f aca="false">SUM(I334,K334,M334)</f>
        <v>0</v>
      </c>
      <c r="U334" s="3"/>
      <c r="V334" s="3"/>
      <c r="W334" s="3"/>
      <c r="X334" s="3"/>
      <c r="Y334" s="72" t="n">
        <f aca="false">SUM(D334:O334)</f>
        <v>6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3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4"/>
      <c r="V457" s="154"/>
      <c r="W457" s="154"/>
      <c r="X457" s="154"/>
      <c r="Y457" s="72" t="n">
        <f aca="false">SUM(D457:O457)</f>
        <v>6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000000</v>
      </c>
      <c r="I475" s="193"/>
      <c r="J475" s="193" t="n">
        <f aca="false">SUM(J457:K474)</f>
        <v>0</v>
      </c>
      <c r="K475" s="193"/>
      <c r="L475" s="193" t="n">
        <f aca="false">SUM(L457:M474)</f>
        <v>0</v>
      </c>
      <c r="M475" s="193"/>
      <c r="N475" s="193" t="n">
        <f aca="false">SUM(H475:M475)</f>
        <v>3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9</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4000000</v>
      </c>
      <c r="I326" s="77" t="n">
        <f aca="false">I327+I331</f>
        <v>0</v>
      </c>
      <c r="J326" s="91" t="n">
        <f aca="false">J327+J331</f>
        <v>0</v>
      </c>
      <c r="K326" s="77" t="n">
        <f aca="false">K327+K331</f>
        <v>0</v>
      </c>
      <c r="L326" s="91" t="n">
        <f aca="false">L327+L331</f>
        <v>0</v>
      </c>
      <c r="M326" s="77" t="n">
        <f aca="false">M327+M331</f>
        <v>0</v>
      </c>
      <c r="N326" s="91" t="n">
        <f aca="false">SUM(H326,J326,L326)</f>
        <v>4000000</v>
      </c>
      <c r="O326" s="77" t="n">
        <f aca="false">SUM(I326,K326,M326)</f>
        <v>0</v>
      </c>
      <c r="U326" s="3"/>
      <c r="V326" s="3"/>
      <c r="W326" s="3"/>
      <c r="X326" s="3"/>
      <c r="Y326" s="72"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4000000</v>
      </c>
      <c r="I331" s="77" t="n">
        <f aca="false">SUM(I332:I340)</f>
        <v>0</v>
      </c>
      <c r="J331" s="91" t="n">
        <f aca="false">SUM(J332:J340)</f>
        <v>0</v>
      </c>
      <c r="K331" s="77" t="n">
        <f aca="false">SUM(K332:K340)</f>
        <v>0</v>
      </c>
      <c r="L331" s="91" t="n">
        <f aca="false">SUM(L332:L340)</f>
        <v>0</v>
      </c>
      <c r="M331" s="77" t="n">
        <f aca="false">SUM(M332:M340)</f>
        <v>0</v>
      </c>
      <c r="N331" s="91" t="n">
        <f aca="false">SUM(H331,J331,L331)</f>
        <v>4000000</v>
      </c>
      <c r="O331" s="77" t="n">
        <f aca="false">SUM(I331,K331,M331)</f>
        <v>0</v>
      </c>
      <c r="U331" s="3"/>
      <c r="V331" s="3"/>
      <c r="W331" s="3"/>
      <c r="X331" s="3"/>
      <c r="Y331" s="72"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t="n">
        <v>4000000</v>
      </c>
      <c r="I338" s="282"/>
      <c r="J338" s="285"/>
      <c r="K338" s="280"/>
      <c r="L338" s="285"/>
      <c r="M338" s="280"/>
      <c r="N338" s="136" t="n">
        <f aca="false">SUM(H338,J338,L338)</f>
        <v>4000000</v>
      </c>
      <c r="O338" s="84" t="n">
        <f aca="false">SUM(I338,K338,M338)</f>
        <v>0</v>
      </c>
      <c r="U338" s="3"/>
      <c r="V338" s="3"/>
      <c r="W338" s="3"/>
      <c r="X338" s="3"/>
      <c r="Y338" s="72" t="n">
        <f aca="false">SUM(D338:O338)</f>
        <v>80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62</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950000</v>
      </c>
      <c r="AE5" s="172" t="n">
        <f aca="false">I452</f>
        <v>0</v>
      </c>
      <c r="AF5" s="172" t="n">
        <f aca="false">J452</f>
        <v>0</v>
      </c>
      <c r="AG5" s="172" t="n">
        <f aca="false">K452</f>
        <v>0</v>
      </c>
      <c r="AH5" s="172" t="n">
        <f aca="false">L452</f>
        <v>0</v>
      </c>
      <c r="AI5" s="172" t="n">
        <f aca="false">M452</f>
        <v>0</v>
      </c>
      <c r="AJ5" s="172" t="n">
        <f aca="false">N452</f>
        <v>9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63</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9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4</v>
      </c>
      <c r="C16" s="263"/>
      <c r="D16" s="34" t="s">
        <v>565</v>
      </c>
      <c r="E16" s="34"/>
      <c r="F16" s="34"/>
      <c r="G16" s="35"/>
      <c r="H16" s="35" t="s">
        <v>566</v>
      </c>
      <c r="I16" s="36" t="s">
        <v>566</v>
      </c>
      <c r="J16" s="35" t="s">
        <v>566</v>
      </c>
      <c r="K16" s="264" t="s">
        <v>566</v>
      </c>
      <c r="L16" s="34" t="s">
        <v>56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68</v>
      </c>
      <c r="E17" s="34"/>
      <c r="F17" s="34"/>
      <c r="G17" s="35"/>
      <c r="H17" s="35" t="s">
        <v>569</v>
      </c>
      <c r="I17" s="36" t="s">
        <v>569</v>
      </c>
      <c r="J17" s="35" t="s">
        <v>569</v>
      </c>
      <c r="K17" s="264" t="s">
        <v>569</v>
      </c>
      <c r="L17" s="34" t="s">
        <v>567</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0</v>
      </c>
      <c r="E18" s="34"/>
      <c r="F18" s="34"/>
      <c r="G18" s="35"/>
      <c r="H18" s="35" t="s">
        <v>571</v>
      </c>
      <c r="I18" s="36" t="s">
        <v>572</v>
      </c>
      <c r="J18" s="35" t="s">
        <v>572</v>
      </c>
      <c r="K18" s="264" t="s">
        <v>572</v>
      </c>
      <c r="L18" s="34" t="s">
        <v>567</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9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50000</v>
      </c>
      <c r="O55" s="96" t="n">
        <f aca="false">O56+O79+O91+O116+O121+O125</f>
        <v>0</v>
      </c>
      <c r="P55" s="50"/>
      <c r="Q55" s="50"/>
      <c r="R55" s="50"/>
      <c r="S55" s="50"/>
      <c r="T55" s="50"/>
      <c r="U55" s="51"/>
      <c r="V55" s="51"/>
      <c r="W55" s="51"/>
      <c r="X55" s="51"/>
      <c r="Y55" s="72" t="n">
        <f aca="false">SUM(D55:O55)</f>
        <v>19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950000</v>
      </c>
      <c r="I125" s="77" t="n">
        <f aca="false">I126</f>
        <v>0</v>
      </c>
      <c r="J125" s="91" t="n">
        <f aca="false">J126</f>
        <v>0</v>
      </c>
      <c r="K125" s="77" t="n">
        <f aca="false">K126</f>
        <v>0</v>
      </c>
      <c r="L125" s="91" t="n">
        <f aca="false">L126</f>
        <v>0</v>
      </c>
      <c r="M125" s="77" t="n">
        <f aca="false">M126</f>
        <v>0</v>
      </c>
      <c r="N125" s="91" t="n">
        <f aca="false">SUM(H125,J125,L125)</f>
        <v>950000</v>
      </c>
      <c r="O125" s="77" t="n">
        <f aca="false">SUM(I125,K125,M125)</f>
        <v>0</v>
      </c>
      <c r="P125" s="50"/>
      <c r="Q125" s="50"/>
      <c r="R125" s="50"/>
      <c r="S125" s="50"/>
      <c r="T125" s="50"/>
      <c r="U125" s="51"/>
      <c r="V125" s="51"/>
      <c r="W125" s="51"/>
      <c r="X125" s="51"/>
      <c r="Y125" s="72" t="n">
        <f aca="false">SUM(D125:O125)</f>
        <v>19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950000</v>
      </c>
      <c r="I126" s="77" t="n">
        <f aca="false">I127</f>
        <v>0</v>
      </c>
      <c r="J126" s="91" t="n">
        <f aca="false">J127</f>
        <v>0</v>
      </c>
      <c r="K126" s="77" t="n">
        <f aca="false">K127</f>
        <v>0</v>
      </c>
      <c r="L126" s="91" t="n">
        <f aca="false">L127</f>
        <v>0</v>
      </c>
      <c r="M126" s="77" t="n">
        <f aca="false">M127</f>
        <v>0</v>
      </c>
      <c r="N126" s="91" t="n">
        <f aca="false">SUM(H126,J126,L126)</f>
        <v>950000</v>
      </c>
      <c r="O126" s="77" t="n">
        <f aca="false">SUM(I126,K126,M126)</f>
        <v>0</v>
      </c>
      <c r="P126" s="50"/>
      <c r="Q126" s="50"/>
      <c r="R126" s="50"/>
      <c r="S126" s="50"/>
      <c r="T126" s="50"/>
      <c r="U126" s="51"/>
      <c r="V126" s="51"/>
      <c r="W126" s="51"/>
      <c r="X126" s="51"/>
      <c r="Y126" s="72" t="n">
        <f aca="false">SUM(D126:O126)</f>
        <v>19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950000</v>
      </c>
      <c r="I127" s="282"/>
      <c r="J127" s="285"/>
      <c r="K127" s="283"/>
      <c r="L127" s="285"/>
      <c r="M127" s="283"/>
      <c r="N127" s="136" t="n">
        <f aca="false">SUM(H127,J127,L127)</f>
        <v>950000</v>
      </c>
      <c r="O127" s="286" t="n">
        <f aca="false">SUM(I127,K127,M127)</f>
        <v>0</v>
      </c>
      <c r="P127" s="50"/>
      <c r="Q127" s="50"/>
      <c r="R127" s="50"/>
      <c r="S127" s="50"/>
      <c r="T127" s="50"/>
      <c r="U127" s="51"/>
      <c r="V127" s="51"/>
      <c r="W127" s="51"/>
      <c r="X127" s="51"/>
      <c r="Y127" s="72" t="n">
        <f aca="false">SUM(D127:O127)</f>
        <v>19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9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9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950000</v>
      </c>
      <c r="O194" s="135" t="n">
        <f aca="false">SUM(I194,K194,M194)</f>
        <v>0</v>
      </c>
      <c r="U194" s="3"/>
      <c r="V194" s="3"/>
      <c r="W194" s="3"/>
      <c r="X194" s="48"/>
      <c r="Y194" s="72" t="n">
        <f aca="false">SUM(D194:O194)</f>
        <v>19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95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950000</v>
      </c>
      <c r="O341" s="77" t="n">
        <f aca="false">SUM(I341,K341,M341)</f>
        <v>0</v>
      </c>
      <c r="U341" s="3"/>
      <c r="V341" s="3"/>
      <c r="W341" s="3"/>
      <c r="X341" s="3"/>
      <c r="Y341" s="72" t="n">
        <f aca="false">SUM(D341:O341)</f>
        <v>19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950000</v>
      </c>
      <c r="I342" s="77" t="n">
        <f aca="false">SUM(I343:I344)</f>
        <v>0</v>
      </c>
      <c r="J342" s="91" t="n">
        <f aca="false">SUM(J343:J344)</f>
        <v>0</v>
      </c>
      <c r="K342" s="77" t="n">
        <f aca="false">SUM(K343:K344)</f>
        <v>0</v>
      </c>
      <c r="L342" s="91" t="n">
        <f aca="false">SUM(L343:L344)</f>
        <v>0</v>
      </c>
      <c r="M342" s="77" t="n">
        <f aca="false">SUM(M343:M344)</f>
        <v>0</v>
      </c>
      <c r="N342" s="91" t="n">
        <f aca="false">SUM(H342,J342,L342)</f>
        <v>950000</v>
      </c>
      <c r="O342" s="77" t="n">
        <f aca="false">SUM(I342,K342,M342)</f>
        <v>0</v>
      </c>
      <c r="U342" s="3"/>
      <c r="V342" s="3"/>
      <c r="W342" s="3"/>
      <c r="X342" s="3"/>
      <c r="Y342" s="72" t="n">
        <f aca="false">SUM(D342:O342)</f>
        <v>19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3</v>
      </c>
      <c r="D343" s="285"/>
      <c r="E343" s="280"/>
      <c r="F343" s="285"/>
      <c r="G343" s="280"/>
      <c r="H343" s="281" t="n">
        <v>950000</v>
      </c>
      <c r="I343" s="282"/>
      <c r="J343" s="285"/>
      <c r="K343" s="280"/>
      <c r="L343" s="285"/>
      <c r="M343" s="280"/>
      <c r="N343" s="136" t="n">
        <f aca="false">SUM(H343,J343,L343)</f>
        <v>950000</v>
      </c>
      <c r="O343" s="84" t="n">
        <f aca="false">SUM(I343,K343,M343)</f>
        <v>0</v>
      </c>
      <c r="U343" s="3"/>
      <c r="V343" s="3"/>
      <c r="W343" s="3"/>
      <c r="X343" s="3"/>
      <c r="Y343" s="72" t="n">
        <f aca="false">SUM(D343:O343)</f>
        <v>19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9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9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950000</v>
      </c>
      <c r="I457" s="171"/>
      <c r="J457" s="170" t="n">
        <f aca="false">J452</f>
        <v>0</v>
      </c>
      <c r="K457" s="170"/>
      <c r="L457" s="172" t="n">
        <f aca="false">L452</f>
        <v>0</v>
      </c>
      <c r="M457" s="172"/>
      <c r="N457" s="173" t="n">
        <f aca="false">SUM(H457,J457,L457)</f>
        <v>950000</v>
      </c>
      <c r="O457" s="173"/>
      <c r="U457" s="154"/>
      <c r="V457" s="154"/>
      <c r="W457" s="154"/>
      <c r="X457" s="154"/>
      <c r="Y457" s="72" t="n">
        <f aca="false">SUM(D457:O457)</f>
        <v>19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950000</v>
      </c>
      <c r="I475" s="193"/>
      <c r="J475" s="193" t="n">
        <f aca="false">SUM(J457:K474)</f>
        <v>0</v>
      </c>
      <c r="K475" s="193"/>
      <c r="L475" s="193" t="n">
        <f aca="false">SUM(L457:M474)</f>
        <v>0</v>
      </c>
      <c r="M475" s="193"/>
      <c r="N475" s="193" t="n">
        <f aca="false">SUM(H475:M475)</f>
        <v>9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76</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4631927</v>
      </c>
      <c r="AE5" s="172" t="n">
        <f aca="false">I452</f>
        <v>2368073</v>
      </c>
      <c r="AF5" s="172" t="n">
        <f aca="false">J452</f>
        <v>0</v>
      </c>
      <c r="AG5" s="172" t="n">
        <f aca="false">K452</f>
        <v>0</v>
      </c>
      <c r="AH5" s="172" t="n">
        <f aca="false">L452</f>
        <v>0</v>
      </c>
      <c r="AI5" s="172" t="n">
        <f aca="false">M452</f>
        <v>0</v>
      </c>
      <c r="AJ5" s="172" t="n">
        <f aca="false">N452</f>
        <v>4631927</v>
      </c>
      <c r="AK5" s="172" t="n">
        <f aca="false">O452</f>
        <v>2368073</v>
      </c>
      <c r="AL5" s="3"/>
      <c r="AM5" s="3"/>
      <c r="AN5" s="3"/>
    </row>
    <row r="6" customFormat="false" ht="21.75" hidden="false" customHeight="true" outlineLevel="0" collapsed="false">
      <c r="A6" s="9" t="s">
        <v>577</v>
      </c>
      <c r="B6" s="9"/>
      <c r="C6" s="9"/>
      <c r="D6" s="329" t="s">
        <v>57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s">
        <v>58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9263854</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58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29</v>
      </c>
      <c r="I20" s="345" t="n">
        <v>29</v>
      </c>
      <c r="J20" s="344" t="n">
        <v>30</v>
      </c>
      <c r="K20" s="344" t="n">
        <v>30</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false" customHeight="true" outlineLevel="1" collapsed="false">
      <c r="A24" s="341"/>
      <c r="B24" s="30" t="s">
        <v>34</v>
      </c>
      <c r="C24" s="30"/>
      <c r="D24" s="30" t="s">
        <v>43</v>
      </c>
      <c r="E24" s="30"/>
      <c r="F24" s="30"/>
      <c r="G24" s="30"/>
      <c r="H24" s="30"/>
      <c r="I24" s="30"/>
      <c r="J24" s="30"/>
      <c r="K24" s="30"/>
      <c r="L24" s="30"/>
      <c r="M24" s="30"/>
      <c r="N24" s="30"/>
      <c r="O24" s="30"/>
    </row>
    <row r="25" customFormat="false" ht="39" hidden="fals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false" customHeight="true" outlineLevel="1" collapsed="false">
      <c r="A26" s="342" t="n">
        <v>2</v>
      </c>
      <c r="B26" s="267"/>
      <c r="C26" s="267"/>
      <c r="D26" s="257"/>
      <c r="E26" s="257"/>
      <c r="F26" s="257"/>
      <c r="G26" s="349"/>
      <c r="H26" s="349"/>
      <c r="I26" s="350"/>
      <c r="J26" s="349"/>
      <c r="K26" s="349"/>
      <c r="L26" s="257"/>
      <c r="M26" s="257"/>
      <c r="N26" s="257"/>
      <c r="O26" s="257"/>
    </row>
    <row r="27" customFormat="false" ht="42" hidden="false" customHeight="true" outlineLevel="1" collapsed="false">
      <c r="A27" s="342"/>
      <c r="B27" s="267"/>
      <c r="C27" s="267"/>
      <c r="D27" s="257"/>
      <c r="E27" s="257"/>
      <c r="F27" s="257"/>
      <c r="G27" s="349"/>
      <c r="H27" s="349"/>
      <c r="I27" s="350"/>
      <c r="J27" s="349"/>
      <c r="K27" s="349"/>
      <c r="L27" s="257"/>
      <c r="M27" s="257"/>
      <c r="N27" s="257"/>
      <c r="O27" s="257"/>
    </row>
    <row r="28" customFormat="false" ht="42" hidden="false" customHeight="true" outlineLevel="1" collapsed="false">
      <c r="A28" s="342"/>
      <c r="B28" s="267"/>
      <c r="C28" s="267"/>
      <c r="D28" s="257"/>
      <c r="E28" s="257"/>
      <c r="F28" s="257"/>
      <c r="G28" s="349"/>
      <c r="H28" s="349"/>
      <c r="I28" s="350"/>
      <c r="J28" s="349"/>
      <c r="K28" s="349"/>
      <c r="L28" s="257"/>
      <c r="M28" s="257"/>
      <c r="N28" s="257"/>
      <c r="O28" s="257"/>
    </row>
    <row r="29" customFormat="false" ht="15" hidden="false" customHeight="false" outlineLevel="1" collapsed="false">
      <c r="A29" s="50"/>
      <c r="B29" s="50"/>
      <c r="C29" s="50"/>
      <c r="D29" s="348"/>
      <c r="E29" s="50"/>
      <c r="F29" s="50"/>
      <c r="G29" s="50"/>
      <c r="H29" s="50"/>
      <c r="I29" s="50"/>
      <c r="J29" s="50"/>
      <c r="K29" s="50"/>
      <c r="L29" s="50"/>
    </row>
    <row r="30" customFormat="false" ht="15" hidden="false" customHeight="true" outlineLevel="1" collapsed="false">
      <c r="A30" s="341"/>
      <c r="B30" s="30" t="s">
        <v>34</v>
      </c>
      <c r="C30" s="30"/>
      <c r="D30" s="30" t="s">
        <v>43</v>
      </c>
      <c r="E30" s="30"/>
      <c r="F30" s="30"/>
      <c r="G30" s="30"/>
      <c r="H30" s="30"/>
      <c r="I30" s="30"/>
      <c r="J30" s="30"/>
      <c r="K30" s="30"/>
      <c r="L30" s="30"/>
      <c r="M30" s="30"/>
      <c r="N30" s="30"/>
      <c r="O30" s="30"/>
    </row>
    <row r="31" customFormat="false" ht="39" hidden="fals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false" customHeight="true" outlineLevel="1" collapsed="false">
      <c r="A32" s="342" t="n">
        <v>3</v>
      </c>
      <c r="B32" s="267"/>
      <c r="C32" s="267"/>
      <c r="D32" s="257"/>
      <c r="E32" s="257"/>
      <c r="F32" s="257"/>
      <c r="G32" s="349"/>
      <c r="H32" s="349"/>
      <c r="I32" s="350"/>
      <c r="J32" s="349"/>
      <c r="K32" s="349"/>
      <c r="L32" s="257"/>
      <c r="M32" s="257"/>
      <c r="N32" s="257"/>
      <c r="O32" s="257"/>
    </row>
    <row r="33" customFormat="false" ht="42" hidden="false" customHeight="true" outlineLevel="1" collapsed="false">
      <c r="A33" s="342"/>
      <c r="B33" s="267"/>
      <c r="C33" s="267"/>
      <c r="D33" s="257"/>
      <c r="E33" s="257"/>
      <c r="F33" s="257"/>
      <c r="G33" s="349"/>
      <c r="H33" s="349"/>
      <c r="I33" s="350"/>
      <c r="J33" s="349"/>
      <c r="K33" s="349"/>
      <c r="L33" s="257"/>
      <c r="M33" s="257"/>
      <c r="N33" s="257"/>
      <c r="O33" s="257"/>
    </row>
    <row r="34" customFormat="false" ht="42" hidden="fals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4631927</v>
      </c>
      <c r="I55" s="96" t="n">
        <f aca="false">I56+I79+I91+I116+I121+I125</f>
        <v>2368073</v>
      </c>
      <c r="J55" s="95" t="n">
        <f aca="false">J56+J79+J91+J116+J121+J125</f>
        <v>0</v>
      </c>
      <c r="K55" s="96" t="n">
        <f aca="false">K56+K79+K91+K116+K121+K125</f>
        <v>0</v>
      </c>
      <c r="L55" s="97" t="n">
        <f aca="false">L56+L79+L91+L116+L121+L125</f>
        <v>0</v>
      </c>
      <c r="M55" s="96" t="n">
        <f aca="false">M56+M79+M91+M116+M121+M125</f>
        <v>0</v>
      </c>
      <c r="N55" s="97" t="n">
        <f aca="false">N56+N79+N91+N116+N121+N125</f>
        <v>4631927</v>
      </c>
      <c r="O55" s="96" t="n">
        <f aca="false">O56+O79+O91+O116+O121+O125</f>
        <v>2368073</v>
      </c>
      <c r="P55" s="50"/>
      <c r="Q55" s="50"/>
      <c r="R55" s="50"/>
      <c r="S55" s="50"/>
      <c r="T55" s="50"/>
      <c r="U55" s="50"/>
      <c r="V55" s="50"/>
      <c r="Y55" s="4" t="n">
        <f aca="false">SUM(D55:O55)</f>
        <v>1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2368073</v>
      </c>
      <c r="J79" s="91" t="n">
        <f aca="false">J80+J83+J88</f>
        <v>0</v>
      </c>
      <c r="K79" s="77" t="n">
        <f aca="false">K80+K83+K88</f>
        <v>0</v>
      </c>
      <c r="L79" s="91" t="n">
        <f aca="false">L80+L83+L88</f>
        <v>0</v>
      </c>
      <c r="M79" s="77" t="n">
        <f aca="false">M80+M83+M88</f>
        <v>0</v>
      </c>
      <c r="N79" s="91" t="n">
        <f aca="false">SUM(H79,J79,L79)</f>
        <v>0</v>
      </c>
      <c r="O79" s="77" t="n">
        <f aca="false">SUM(I79,K79,M79)</f>
        <v>2368073</v>
      </c>
      <c r="P79" s="50"/>
      <c r="Q79" s="50"/>
      <c r="R79" s="50"/>
      <c r="S79" s="50"/>
      <c r="T79" s="50"/>
      <c r="U79" s="50"/>
      <c r="V79" s="50"/>
      <c r="Y79" s="4" t="n">
        <f aca="false">SUM(D79:O79)</f>
        <v>4736146</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2368073</v>
      </c>
      <c r="J88" s="91" t="n">
        <f aca="false">SUM(J89:J90)</f>
        <v>0</v>
      </c>
      <c r="K88" s="77" t="n">
        <f aca="false">SUM(K89:K90)</f>
        <v>0</v>
      </c>
      <c r="L88" s="91" t="n">
        <f aca="false">SUM(L89:L90)</f>
        <v>0</v>
      </c>
      <c r="M88" s="77" t="n">
        <f aca="false">SUM(M89:M90)</f>
        <v>0</v>
      </c>
      <c r="N88" s="91" t="n">
        <f aca="false">SUM(H88,J88,L88)</f>
        <v>0</v>
      </c>
      <c r="O88" s="77" t="n">
        <f aca="false">SUM(I88,K88,M88)</f>
        <v>2368073</v>
      </c>
      <c r="P88" s="50"/>
      <c r="Q88" s="50"/>
      <c r="R88" s="50"/>
      <c r="S88" s="50"/>
      <c r="T88" s="50"/>
      <c r="U88" s="50"/>
      <c r="V88" s="50"/>
      <c r="Y88" s="4" t="n">
        <f aca="false">SUM(D88:O88)</f>
        <v>4736146</v>
      </c>
    </row>
    <row r="89" s="1" customFormat="true" ht="32.25" hidden="true" customHeight="true" outlineLevel="0" collapsed="false">
      <c r="A89" s="101" t="n">
        <f aca="false">A88+1</f>
        <v>42</v>
      </c>
      <c r="B89" s="102" t="n">
        <v>733100</v>
      </c>
      <c r="C89" s="103" t="s">
        <v>101</v>
      </c>
      <c r="D89" s="355"/>
      <c r="E89" s="363"/>
      <c r="F89" s="355"/>
      <c r="G89" s="363"/>
      <c r="H89" s="364"/>
      <c r="I89" s="358" t="n">
        <v>2368073</v>
      </c>
      <c r="J89" s="355"/>
      <c r="K89" s="363"/>
      <c r="L89" s="355"/>
      <c r="M89" s="363"/>
      <c r="N89" s="87" t="n">
        <f aca="false">SUM(H89,J89,L89)</f>
        <v>0</v>
      </c>
      <c r="O89" s="84" t="n">
        <f aca="false">SUM(I89,K89,M89)</f>
        <v>2368073</v>
      </c>
      <c r="P89" s="50"/>
      <c r="Q89" s="50"/>
      <c r="R89" s="50"/>
      <c r="S89" s="50"/>
      <c r="T89" s="50"/>
      <c r="U89" s="50"/>
      <c r="V89" s="50"/>
      <c r="Y89" s="4" t="n">
        <f aca="false">SUM(D89:O89)</f>
        <v>4736146</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4631927</v>
      </c>
      <c r="I125" s="77" t="n">
        <f aca="false">I126</f>
        <v>0</v>
      </c>
      <c r="J125" s="91" t="n">
        <f aca="false">J126</f>
        <v>0</v>
      </c>
      <c r="K125" s="77" t="n">
        <f aca="false">K126</f>
        <v>0</v>
      </c>
      <c r="L125" s="91" t="n">
        <f aca="false">L126</f>
        <v>0</v>
      </c>
      <c r="M125" s="77" t="n">
        <f aca="false">M126</f>
        <v>0</v>
      </c>
      <c r="N125" s="91" t="n">
        <f aca="false">SUM(H125,J125,L125)</f>
        <v>4631927</v>
      </c>
      <c r="O125" s="77" t="n">
        <f aca="false">SUM(I125,K125,M125)</f>
        <v>0</v>
      </c>
      <c r="P125" s="50"/>
      <c r="Q125" s="50"/>
      <c r="R125" s="50"/>
      <c r="S125" s="50"/>
      <c r="T125" s="50"/>
      <c r="U125" s="50"/>
      <c r="V125" s="50"/>
      <c r="Y125" s="4" t="n">
        <f aca="false">SUM(D125:O125)</f>
        <v>9263854</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4631927</v>
      </c>
      <c r="I126" s="77" t="n">
        <f aca="false">I127</f>
        <v>0</v>
      </c>
      <c r="J126" s="91" t="n">
        <f aca="false">J127</f>
        <v>0</v>
      </c>
      <c r="K126" s="77" t="n">
        <f aca="false">K127</f>
        <v>0</v>
      </c>
      <c r="L126" s="91" t="n">
        <f aca="false">L127</f>
        <v>0</v>
      </c>
      <c r="M126" s="77" t="n">
        <f aca="false">M127</f>
        <v>0</v>
      </c>
      <c r="N126" s="91" t="n">
        <f aca="false">SUM(H126,J126,L126)</f>
        <v>4631927</v>
      </c>
      <c r="O126" s="77" t="n">
        <f aca="false">SUM(I126,K126,M126)</f>
        <v>0</v>
      </c>
      <c r="P126" s="50"/>
      <c r="Q126" s="50"/>
      <c r="R126" s="50"/>
      <c r="S126" s="50"/>
      <c r="T126" s="50"/>
      <c r="U126" s="50"/>
      <c r="V126" s="50"/>
      <c r="Y126" s="4" t="n">
        <f aca="false">SUM(D126:O126)</f>
        <v>9263854</v>
      </c>
    </row>
    <row r="127" s="1" customFormat="true" ht="32.25" hidden="true" customHeight="true" outlineLevel="0" collapsed="false">
      <c r="A127" s="101" t="n">
        <f aca="false">A126+1</f>
        <v>80</v>
      </c>
      <c r="B127" s="102" t="n">
        <v>791100</v>
      </c>
      <c r="C127" s="103" t="s">
        <v>56</v>
      </c>
      <c r="D127" s="366"/>
      <c r="E127" s="363"/>
      <c r="F127" s="366"/>
      <c r="G127" s="363"/>
      <c r="H127" s="357" t="n">
        <v>4631927</v>
      </c>
      <c r="I127" s="358"/>
      <c r="J127" s="366"/>
      <c r="K127" s="363"/>
      <c r="L127" s="366"/>
      <c r="M127" s="363"/>
      <c r="N127" s="136" t="n">
        <f aca="false">SUM(H127,J127,L127)</f>
        <v>4631927</v>
      </c>
      <c r="O127" s="286" t="n">
        <f aca="false">SUM(I127,K127,M127)</f>
        <v>0</v>
      </c>
      <c r="P127" s="50"/>
      <c r="Q127" s="50"/>
      <c r="R127" s="50"/>
      <c r="S127" s="50"/>
      <c r="T127" s="50"/>
      <c r="U127" s="50"/>
      <c r="V127" s="50"/>
      <c r="Y127" s="4" t="n">
        <f aca="false">SUM(D127:O127)</f>
        <v>9263854</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4631927</v>
      </c>
      <c r="I193" s="290" t="n">
        <f aca="false">I48+I55+I128+I153</f>
        <v>2368073</v>
      </c>
      <c r="J193" s="289" t="n">
        <f aca="false">J48+J55+J128+J153</f>
        <v>0</v>
      </c>
      <c r="K193" s="290" t="n">
        <f aca="false">K48+K55+K128+K153</f>
        <v>0</v>
      </c>
      <c r="L193" s="289" t="n">
        <f aca="false">L48+L55+L128+L153</f>
        <v>0</v>
      </c>
      <c r="M193" s="290" t="n">
        <f aca="false">M48+M55+M128+M153</f>
        <v>0</v>
      </c>
      <c r="N193" s="289" t="n">
        <f aca="false">SUM(H193,J193,L193)</f>
        <v>4631927</v>
      </c>
      <c r="O193" s="290" t="n">
        <f aca="false">SUM(I193,K193,M193)</f>
        <v>2368073</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631927</v>
      </c>
      <c r="I194" s="135" t="n">
        <f aca="false">I195+I213+I258+I273+I297+I310+I326+I341</f>
        <v>2368073</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631927</v>
      </c>
      <c r="O194" s="135" t="n">
        <f aca="false">SUM(I194,K194,M194)</f>
        <v>2368073</v>
      </c>
      <c r="Y194" s="4" t="n">
        <f aca="false">SUM(D194:O194)</f>
        <v>1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4631927</v>
      </c>
      <c r="I326" s="77" t="n">
        <f aca="false">I327+I331</f>
        <v>2368073</v>
      </c>
      <c r="J326" s="91" t="n">
        <f aca="false">J327+J331</f>
        <v>0</v>
      </c>
      <c r="K326" s="77" t="n">
        <f aca="false">K327+K331</f>
        <v>0</v>
      </c>
      <c r="L326" s="91" t="n">
        <f aca="false">L327+L331</f>
        <v>0</v>
      </c>
      <c r="M326" s="77" t="n">
        <f aca="false">M327+M331</f>
        <v>0</v>
      </c>
      <c r="N326" s="91" t="n">
        <f aca="false">SUM(H326,J326,L326)</f>
        <v>4631927</v>
      </c>
      <c r="O326" s="77" t="n">
        <f aca="false">SUM(I326,K326,M326)</f>
        <v>2368073</v>
      </c>
      <c r="Y326" s="4" t="n">
        <f aca="false">SUM(D326:O326)</f>
        <v>1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4631927</v>
      </c>
      <c r="I331" s="77" t="n">
        <f aca="false">SUM(I332:I340)</f>
        <v>2368073</v>
      </c>
      <c r="J331" s="91" t="n">
        <f aca="false">SUM(J332:J340)</f>
        <v>0</v>
      </c>
      <c r="K331" s="77" t="n">
        <f aca="false">SUM(K332:K340)</f>
        <v>0</v>
      </c>
      <c r="L331" s="91" t="n">
        <f aca="false">SUM(L332:L340)</f>
        <v>0</v>
      </c>
      <c r="M331" s="77" t="n">
        <f aca="false">SUM(M332:M340)</f>
        <v>0</v>
      </c>
      <c r="N331" s="91" t="n">
        <f aca="false">SUM(H331,J331,L331)</f>
        <v>4631927</v>
      </c>
      <c r="O331" s="77" t="n">
        <f aca="false">SUM(I331,K331,M331)</f>
        <v>2368073</v>
      </c>
      <c r="Y331" s="4" t="n">
        <f aca="false">SUM(D331:O331)</f>
        <v>1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t="n">
        <v>4631927</v>
      </c>
      <c r="I340" s="282" t="n">
        <v>2368073</v>
      </c>
      <c r="J340" s="285"/>
      <c r="K340" s="280"/>
      <c r="L340" s="285"/>
      <c r="M340" s="280"/>
      <c r="N340" s="136" t="n">
        <f aca="false">SUM(H340,J340,L340)</f>
        <v>4631927</v>
      </c>
      <c r="O340" s="84" t="n">
        <f aca="false">SUM(I340,K340,M340)</f>
        <v>2368073</v>
      </c>
      <c r="Y340" s="4" t="n">
        <f aca="false">SUM(D340:O340)</f>
        <v>1400000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4631927</v>
      </c>
      <c r="I452" s="290" t="n">
        <f aca="false">I404+I358+I194</f>
        <v>2368073</v>
      </c>
      <c r="J452" s="289" t="n">
        <f aca="false">J404+J358+J194</f>
        <v>0</v>
      </c>
      <c r="K452" s="290" t="n">
        <f aca="false">K404+K358+K194</f>
        <v>0</v>
      </c>
      <c r="L452" s="289" t="n">
        <f aca="false">L404+L358+L194</f>
        <v>0</v>
      </c>
      <c r="M452" s="290" t="n">
        <f aca="false">M404+M358+M194</f>
        <v>0</v>
      </c>
      <c r="N452" s="289" t="n">
        <f aca="false">N404+N358+N194</f>
        <v>4631927</v>
      </c>
      <c r="O452" s="290" t="n">
        <f aca="false">O404+O358+O194</f>
        <v>2368073</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4631927</v>
      </c>
      <c r="I457" s="183"/>
      <c r="J457" s="182" t="n">
        <f aca="false">J452</f>
        <v>0</v>
      </c>
      <c r="K457" s="182"/>
      <c r="L457" s="184" t="n">
        <f aca="false">L452</f>
        <v>0</v>
      </c>
      <c r="M457" s="184"/>
      <c r="N457" s="185" t="n">
        <f aca="false">SUM(H457,J457,L457)</f>
        <v>4631927</v>
      </c>
      <c r="O457" s="185"/>
      <c r="V457" s="154"/>
      <c r="Y457" s="4" t="n">
        <f aca="false">SUM(D457:O457)</f>
        <v>9263854</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7</v>
      </c>
      <c r="B463" s="176" t="s">
        <v>478</v>
      </c>
      <c r="C463" s="176"/>
      <c r="D463" s="382"/>
      <c r="E463" s="382"/>
      <c r="F463" s="382"/>
      <c r="G463" s="382"/>
      <c r="H463" s="383" t="n">
        <v>2368073</v>
      </c>
      <c r="I463" s="383"/>
      <c r="J463" s="382"/>
      <c r="K463" s="382"/>
      <c r="L463" s="384"/>
      <c r="M463" s="384"/>
      <c r="N463" s="185" t="n">
        <f aca="false">SUM(H463,J463,L463)</f>
        <v>2368073</v>
      </c>
      <c r="O463" s="185"/>
      <c r="P463" s="50"/>
      <c r="Q463" s="50"/>
      <c r="R463" s="50"/>
      <c r="S463" s="50"/>
      <c r="T463" s="50"/>
      <c r="U463" s="50"/>
      <c r="V463" s="51"/>
      <c r="W463" s="179"/>
      <c r="X463" s="179"/>
      <c r="Y463" s="4" t="n">
        <f aca="false">SUM(D463:O463)</f>
        <v>4736146</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7000000</v>
      </c>
      <c r="I475" s="390"/>
      <c r="J475" s="390" t="n">
        <f aca="false">SUM(J457:K474)</f>
        <v>0</v>
      </c>
      <c r="K475" s="390"/>
      <c r="L475" s="390" t="n">
        <f aca="false">SUM(L457:M474)</f>
        <v>0</v>
      </c>
      <c r="M475" s="390"/>
      <c r="N475" s="390" t="n">
        <f aca="false">SUM(H475:M475)</f>
        <v>7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3-08-15T10:18:26Z</dcterms:modified>
  <cp:revision>0</cp:revision>
  <dc:subject/>
  <dc:title/>
</cp:coreProperties>
</file>